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" sheetId="1" state="visible" r:id="rId2"/>
    <sheet name="Diagram1" sheetId="2" state="visible" r:id="rId3"/>
  </sheets>
  <definedNames>
    <definedName function="false" hidden="false" localSheetId="0" name="Excel_BuiltIn__FilterDatabase" vbProcedure="false">Ingatlan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Irányítószám</t>
  </si>
  <si>
    <t xml:space="preserve">Település</t>
  </si>
  <si>
    <t xml:space="preserve">Alapterület (négyzetméter)</t>
  </si>
  <si>
    <t xml:space="preserve">Egész szobák száma</t>
  </si>
  <si>
    <t xml:space="preserve">Félszobák száma</t>
  </si>
  <si>
    <t xml:space="preserve">Építés éve</t>
  </si>
  <si>
    <t xml:space="preserve">Ár (MFt)</t>
  </si>
  <si>
    <t xml:space="preserve">Jutalék %</t>
  </si>
  <si>
    <t xml:space="preserve">Jutalék</t>
  </si>
  <si>
    <t xml:space="preserve">Négyzetméterár</t>
  </si>
  <si>
    <t xml:space="preserve">Pilisszentlászló</t>
  </si>
  <si>
    <t xml:space="preserve">Budakalász</t>
  </si>
  <si>
    <t xml:space="preserve">Pomáz</t>
  </si>
  <si>
    <t xml:space="preserve">Csobánka</t>
  </si>
  <si>
    <t xml:space="preserve">Szigetmonostor</t>
  </si>
  <si>
    <t xml:space="preserve">Leányfalu</t>
  </si>
  <si>
    <t xml:space="preserve">Pócsmegyer</t>
  </si>
  <si>
    <t xml:space="preserve">Tahitótfalu</t>
  </si>
  <si>
    <t xml:space="preserve">Dunabogdány</t>
  </si>
  <si>
    <t xml:space="preserve">Kisoroszi</t>
  </si>
  <si>
    <t xml:space="preserve">Visegrád</t>
  </si>
  <si>
    <t xml:space="preserve">Érd</t>
  </si>
  <si>
    <t xml:space="preserve">Sóskút</t>
  </si>
  <si>
    <t xml:space="preserve">Pusztazámor</t>
  </si>
  <si>
    <t xml:space="preserve">Budaörs</t>
  </si>
  <si>
    <t xml:space="preserve">Törökbálint</t>
  </si>
  <si>
    <t xml:space="preserve">Diósd</t>
  </si>
  <si>
    <t xml:space="preserve">Biatorbágy</t>
  </si>
  <si>
    <t xml:space="preserve">Herceghalom</t>
  </si>
  <si>
    <t xml:space="preserve">Páty</t>
  </si>
  <si>
    <t xml:space="preserve">Zsámbék</t>
  </si>
  <si>
    <t xml:space="preserve">Tök</t>
  </si>
  <si>
    <t xml:space="preserve">Perbál</t>
  </si>
  <si>
    <t xml:space="preserve">Pilisjászfalu</t>
  </si>
  <si>
    <t xml:space="preserve">Piliscsaba</t>
  </si>
  <si>
    <t xml:space="preserve">Solymár</t>
  </si>
  <si>
    <t xml:space="preserve">Pilisszentiván</t>
  </si>
  <si>
    <t xml:space="preserve">Pilisvörösvár</t>
  </si>
  <si>
    <t xml:space="preserve">Tinnye</t>
  </si>
  <si>
    <t xml:space="preserve">Telki</t>
  </si>
  <si>
    <t xml:space="preserve">Budakeszi</t>
  </si>
  <si>
    <t xml:space="preserve">Budajenő</t>
  </si>
  <si>
    <t xml:space="preserve">Nagykovácsi</t>
  </si>
  <si>
    <t xml:space="preserve">Pilisszántó</t>
  </si>
  <si>
    <t xml:space="preserve">Üröm</t>
  </si>
  <si>
    <t xml:space="preserve">Pilisborosjenő</t>
  </si>
  <si>
    <t xml:space="preserve">Pilisszentkereszt</t>
  </si>
  <si>
    <t xml:space="preserve">Gödöllő</t>
  </si>
  <si>
    <t xml:space="preserve">Szada</t>
  </si>
  <si>
    <t xml:space="preserve">Veresegyház</t>
  </si>
  <si>
    <t xml:space="preserve">Erdőkertes</t>
  </si>
  <si>
    <t xml:space="preserve">Valkó</t>
  </si>
  <si>
    <t xml:space="preserve">Vácszentlászló</t>
  </si>
  <si>
    <t xml:space="preserve">Zsámbok</t>
  </si>
  <si>
    <t xml:space="preserve">Verseg</t>
  </si>
  <si>
    <t xml:space="preserve">Iklad</t>
  </si>
  <si>
    <t xml:space="preserve">Domony</t>
  </si>
  <si>
    <t xml:space="preserve">Galgamácsa</t>
  </si>
  <si>
    <t xml:space="preserve">Váckisújfalu</t>
  </si>
  <si>
    <t xml:space="preserve">Bag</t>
  </si>
  <si>
    <t xml:space="preserve">Hévízgyörk</t>
  </si>
  <si>
    <t xml:space="preserve">Galgahévíz</t>
  </si>
  <si>
    <t xml:space="preserve">Tura</t>
  </si>
  <si>
    <t xml:space="preserve">Monor</t>
  </si>
  <si>
    <t xml:space="preserve">Péteri</t>
  </si>
  <si>
    <t xml:space="preserve">Vasad</t>
  </si>
  <si>
    <t xml:space="preserve">Csévharaszt</t>
  </si>
  <si>
    <t xml:space="preserve">Monorierdő</t>
  </si>
  <si>
    <t xml:space="preserve">Pánd</t>
  </si>
  <si>
    <t xml:space="preserve">Gomba</t>
  </si>
  <si>
    <t xml:space="preserve">Vecsés</t>
  </si>
  <si>
    <t xml:space="preserve">Üllő</t>
  </si>
  <si>
    <t xml:space="preserve">Gyömrő</t>
  </si>
  <si>
    <t xml:space="preserve">Ecser</t>
  </si>
  <si>
    <t xml:space="preserve">Maglód</t>
  </si>
  <si>
    <t xml:space="preserve">Mende</t>
  </si>
  <si>
    <t xml:space="preserve">Sülysáp</t>
  </si>
  <si>
    <t xml:space="preserve">Kóka</t>
  </si>
  <si>
    <t xml:space="preserve">Úri</t>
  </si>
  <si>
    <t xml:space="preserve">Tápiószecső</t>
  </si>
  <si>
    <t xml:space="preserve">Tóalmás</t>
  </si>
  <si>
    <t xml:space="preserve">Tápióság</t>
  </si>
  <si>
    <t xml:space="preserve">Szentmártonkáta</t>
  </si>
  <si>
    <t xml:space="preserve">Szentlőrinckáta</t>
  </si>
  <si>
    <t xml:space="preserve">Dömsöd</t>
  </si>
  <si>
    <t xml:space="preserve">Apaj</t>
  </si>
  <si>
    <t xml:space="preserve">Bugyi</t>
  </si>
  <si>
    <t xml:space="preserve">Alsónémedi</t>
  </si>
  <si>
    <t xml:space="preserve">Gyál</t>
  </si>
  <si>
    <t xml:space="preserve">Ócsa</t>
  </si>
  <si>
    <t xml:space="preserve">Inárcs</t>
  </si>
  <si>
    <t xml:space="preserve">Kakucs</t>
  </si>
  <si>
    <t xml:space="preserve">Újhartyán</t>
  </si>
  <si>
    <t xml:space="preserve">Dabas</t>
  </si>
  <si>
    <t xml:space="preserve">Sári (Dabas)</t>
  </si>
  <si>
    <t xml:space="preserve">Gyón</t>
  </si>
  <si>
    <t xml:space="preserve">Hernád</t>
  </si>
  <si>
    <t xml:space="preserve">Örkény</t>
  </si>
  <si>
    <t xml:space="preserve">Pusztavacs</t>
  </si>
  <si>
    <t xml:space="preserve">Táborfalva</t>
  </si>
  <si>
    <t xml:space="preserve">Százhalombatta</t>
  </si>
  <si>
    <t xml:space="preserve">Tárnok</t>
  </si>
  <si>
    <t xml:space="preserve">Vác</t>
  </si>
  <si>
    <t xml:space="preserve">Kosd</t>
  </si>
  <si>
    <t xml:space="preserve">Rád</t>
  </si>
  <si>
    <t xml:space="preserve">Penc</t>
  </si>
  <si>
    <t xml:space="preserve">Verőce</t>
  </si>
  <si>
    <t xml:space="preserve">Kismaros</t>
  </si>
  <si>
    <t xml:space="preserve">Nagymaros</t>
  </si>
  <si>
    <t xml:space="preserve">Zebegény</t>
  </si>
  <si>
    <t xml:space="preserve">Vámosmikola</t>
  </si>
  <si>
    <t xml:space="preserve">Perőcsény</t>
  </si>
  <si>
    <t xml:space="preserve">Acsa</t>
  </si>
  <si>
    <t xml:space="preserve">Tápiószentmárton</t>
  </si>
  <si>
    <t xml:space="preserve">Pilis</t>
  </si>
  <si>
    <t xml:space="preserve">Nyáregyháza</t>
  </si>
  <si>
    <t xml:space="preserve">Újlengyel</t>
  </si>
  <si>
    <t xml:space="preserve">Nagykáta</t>
  </si>
  <si>
    <t xml:space="preserve">Átlag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&quot; eFt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ro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gatlan!$G$1</c:f>
              <c:strCache>
                <c:ptCount val="1"/>
                <c:pt idx="0">
                  <c:v>Ár (M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gatlan!$C$2:$C$194</c:f>
              <c:numCache>
                <c:formatCode>General</c:formatCode>
                <c:ptCount val="193"/>
                <c:pt idx="0">
                  <c:v>41</c:v>
                </c:pt>
                <c:pt idx="1">
                  <c:v>48</c:v>
                </c:pt>
                <c:pt idx="2">
                  <c:v>42</c:v>
                </c:pt>
                <c:pt idx="3">
                  <c:v>27</c:v>
                </c:pt>
                <c:pt idx="4">
                  <c:v>74</c:v>
                </c:pt>
                <c:pt idx="5">
                  <c:v>110</c:v>
                </c:pt>
                <c:pt idx="6">
                  <c:v>130</c:v>
                </c:pt>
                <c:pt idx="7">
                  <c:v>29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26</c:v>
                </c:pt>
                <c:pt idx="12">
                  <c:v>163</c:v>
                </c:pt>
                <c:pt idx="13">
                  <c:v>44</c:v>
                </c:pt>
                <c:pt idx="14">
                  <c:v>109</c:v>
                </c:pt>
                <c:pt idx="15">
                  <c:v>56</c:v>
                </c:pt>
                <c:pt idx="16">
                  <c:v>23</c:v>
                </c:pt>
                <c:pt idx="17">
                  <c:v>121</c:v>
                </c:pt>
                <c:pt idx="18">
                  <c:v>123</c:v>
                </c:pt>
                <c:pt idx="19">
                  <c:v>85</c:v>
                </c:pt>
                <c:pt idx="20">
                  <c:v>31</c:v>
                </c:pt>
                <c:pt idx="21">
                  <c:v>47</c:v>
                </c:pt>
                <c:pt idx="22">
                  <c:v>25</c:v>
                </c:pt>
                <c:pt idx="23">
                  <c:v>187</c:v>
                </c:pt>
                <c:pt idx="24">
                  <c:v>51</c:v>
                </c:pt>
                <c:pt idx="25">
                  <c:v>135</c:v>
                </c:pt>
                <c:pt idx="26">
                  <c:v>77</c:v>
                </c:pt>
                <c:pt idx="27">
                  <c:v>36</c:v>
                </c:pt>
                <c:pt idx="28">
                  <c:v>105</c:v>
                </c:pt>
                <c:pt idx="29">
                  <c:v>53</c:v>
                </c:pt>
                <c:pt idx="30">
                  <c:v>94</c:v>
                </c:pt>
                <c:pt idx="31">
                  <c:v>30</c:v>
                </c:pt>
                <c:pt idx="32">
                  <c:v>68</c:v>
                </c:pt>
                <c:pt idx="33">
                  <c:v>37</c:v>
                </c:pt>
                <c:pt idx="34">
                  <c:v>47</c:v>
                </c:pt>
                <c:pt idx="35">
                  <c:v>114</c:v>
                </c:pt>
                <c:pt idx="36">
                  <c:v>55</c:v>
                </c:pt>
                <c:pt idx="37">
                  <c:v>49</c:v>
                </c:pt>
                <c:pt idx="38">
                  <c:v>66</c:v>
                </c:pt>
                <c:pt idx="39">
                  <c:v>60</c:v>
                </c:pt>
                <c:pt idx="40">
                  <c:v>138</c:v>
                </c:pt>
                <c:pt idx="41">
                  <c:v>38</c:v>
                </c:pt>
                <c:pt idx="42">
                  <c:v>26</c:v>
                </c:pt>
                <c:pt idx="43">
                  <c:v>75</c:v>
                </c:pt>
                <c:pt idx="44">
                  <c:v>173</c:v>
                </c:pt>
                <c:pt idx="45">
                  <c:v>43</c:v>
                </c:pt>
                <c:pt idx="46">
                  <c:v>55</c:v>
                </c:pt>
                <c:pt idx="47">
                  <c:v>144</c:v>
                </c:pt>
                <c:pt idx="48">
                  <c:v>68</c:v>
                </c:pt>
                <c:pt idx="49">
                  <c:v>145</c:v>
                </c:pt>
                <c:pt idx="50">
                  <c:v>46</c:v>
                </c:pt>
                <c:pt idx="51">
                  <c:v>112</c:v>
                </c:pt>
                <c:pt idx="52">
                  <c:v>137</c:v>
                </c:pt>
                <c:pt idx="53">
                  <c:v>50</c:v>
                </c:pt>
                <c:pt idx="54">
                  <c:v>27</c:v>
                </c:pt>
                <c:pt idx="55">
                  <c:v>60</c:v>
                </c:pt>
                <c:pt idx="56">
                  <c:v>72</c:v>
                </c:pt>
                <c:pt idx="57">
                  <c:v>72</c:v>
                </c:pt>
                <c:pt idx="58">
                  <c:v>175</c:v>
                </c:pt>
                <c:pt idx="59">
                  <c:v>32</c:v>
                </c:pt>
                <c:pt idx="60">
                  <c:v>50</c:v>
                </c:pt>
                <c:pt idx="61">
                  <c:v>35</c:v>
                </c:pt>
                <c:pt idx="62">
                  <c:v>102</c:v>
                </c:pt>
                <c:pt idx="63">
                  <c:v>77</c:v>
                </c:pt>
                <c:pt idx="64">
                  <c:v>64</c:v>
                </c:pt>
                <c:pt idx="65">
                  <c:v>57</c:v>
                </c:pt>
                <c:pt idx="66">
                  <c:v>161</c:v>
                </c:pt>
                <c:pt idx="67">
                  <c:v>116</c:v>
                </c:pt>
                <c:pt idx="68">
                  <c:v>62</c:v>
                </c:pt>
                <c:pt idx="69">
                  <c:v>29</c:v>
                </c:pt>
                <c:pt idx="70">
                  <c:v>32</c:v>
                </c:pt>
                <c:pt idx="71">
                  <c:v>28</c:v>
                </c:pt>
                <c:pt idx="72">
                  <c:v>179</c:v>
                </c:pt>
                <c:pt idx="73">
                  <c:v>83</c:v>
                </c:pt>
                <c:pt idx="74">
                  <c:v>106</c:v>
                </c:pt>
                <c:pt idx="75">
                  <c:v>78</c:v>
                </c:pt>
                <c:pt idx="76">
                  <c:v>33</c:v>
                </c:pt>
                <c:pt idx="77">
                  <c:v>155</c:v>
                </c:pt>
                <c:pt idx="78">
                  <c:v>38</c:v>
                </c:pt>
                <c:pt idx="79">
                  <c:v>60</c:v>
                </c:pt>
                <c:pt idx="80">
                  <c:v>34</c:v>
                </c:pt>
                <c:pt idx="81">
                  <c:v>91</c:v>
                </c:pt>
                <c:pt idx="82">
                  <c:v>63</c:v>
                </c:pt>
                <c:pt idx="83">
                  <c:v>26</c:v>
                </c:pt>
                <c:pt idx="84">
                  <c:v>107</c:v>
                </c:pt>
                <c:pt idx="85">
                  <c:v>35</c:v>
                </c:pt>
                <c:pt idx="86">
                  <c:v>37</c:v>
                </c:pt>
                <c:pt idx="87">
                  <c:v>97</c:v>
                </c:pt>
                <c:pt idx="88">
                  <c:v>57</c:v>
                </c:pt>
                <c:pt idx="89">
                  <c:v>55</c:v>
                </c:pt>
                <c:pt idx="90">
                  <c:v>45</c:v>
                </c:pt>
                <c:pt idx="91">
                  <c:v>33</c:v>
                </c:pt>
                <c:pt idx="92">
                  <c:v>162</c:v>
                </c:pt>
                <c:pt idx="93">
                  <c:v>86</c:v>
                </c:pt>
                <c:pt idx="94">
                  <c:v>110</c:v>
                </c:pt>
                <c:pt idx="95">
                  <c:v>20</c:v>
                </c:pt>
                <c:pt idx="96">
                  <c:v>84</c:v>
                </c:pt>
                <c:pt idx="97">
                  <c:v>29</c:v>
                </c:pt>
                <c:pt idx="98">
                  <c:v>20</c:v>
                </c:pt>
                <c:pt idx="99">
                  <c:v>76</c:v>
                </c:pt>
                <c:pt idx="100">
                  <c:v>29</c:v>
                </c:pt>
                <c:pt idx="101">
                  <c:v>69</c:v>
                </c:pt>
                <c:pt idx="102">
                  <c:v>60</c:v>
                </c:pt>
                <c:pt idx="103">
                  <c:v>84</c:v>
                </c:pt>
                <c:pt idx="104">
                  <c:v>103</c:v>
                </c:pt>
                <c:pt idx="105">
                  <c:v>65</c:v>
                </c:pt>
                <c:pt idx="106">
                  <c:v>83</c:v>
                </c:pt>
                <c:pt idx="107">
                  <c:v>38</c:v>
                </c:pt>
                <c:pt idx="108">
                  <c:v>76</c:v>
                </c:pt>
                <c:pt idx="109">
                  <c:v>70</c:v>
                </c:pt>
                <c:pt idx="110">
                  <c:v>65</c:v>
                </c:pt>
                <c:pt idx="111">
                  <c:v>105</c:v>
                </c:pt>
                <c:pt idx="112">
                  <c:v>72</c:v>
                </c:pt>
                <c:pt idx="113">
                  <c:v>42</c:v>
                </c:pt>
                <c:pt idx="114">
                  <c:v>62</c:v>
                </c:pt>
                <c:pt idx="115">
                  <c:v>67</c:v>
                </c:pt>
                <c:pt idx="116">
                  <c:v>93</c:v>
                </c:pt>
                <c:pt idx="117">
                  <c:v>28</c:v>
                </c:pt>
                <c:pt idx="118">
                  <c:v>25</c:v>
                </c:pt>
                <c:pt idx="119">
                  <c:v>44</c:v>
                </c:pt>
                <c:pt idx="120">
                  <c:v>65</c:v>
                </c:pt>
                <c:pt idx="121">
                  <c:v>87</c:v>
                </c:pt>
                <c:pt idx="122">
                  <c:v>119</c:v>
                </c:pt>
                <c:pt idx="123">
                  <c:v>28</c:v>
                </c:pt>
                <c:pt idx="124">
                  <c:v>21</c:v>
                </c:pt>
                <c:pt idx="125">
                  <c:v>90</c:v>
                </c:pt>
                <c:pt idx="126">
                  <c:v>80</c:v>
                </c:pt>
                <c:pt idx="127">
                  <c:v>29</c:v>
                </c:pt>
                <c:pt idx="128">
                  <c:v>140</c:v>
                </c:pt>
                <c:pt idx="129">
                  <c:v>103</c:v>
                </c:pt>
                <c:pt idx="130">
                  <c:v>28</c:v>
                </c:pt>
                <c:pt idx="131">
                  <c:v>136</c:v>
                </c:pt>
                <c:pt idx="132">
                  <c:v>42</c:v>
                </c:pt>
                <c:pt idx="133">
                  <c:v>79</c:v>
                </c:pt>
                <c:pt idx="134">
                  <c:v>146</c:v>
                </c:pt>
                <c:pt idx="135">
                  <c:v>110</c:v>
                </c:pt>
                <c:pt idx="136">
                  <c:v>112</c:v>
                </c:pt>
                <c:pt idx="137">
                  <c:v>18</c:v>
                </c:pt>
                <c:pt idx="138">
                  <c:v>80</c:v>
                </c:pt>
                <c:pt idx="139">
                  <c:v>62</c:v>
                </c:pt>
                <c:pt idx="140">
                  <c:v>18</c:v>
                </c:pt>
                <c:pt idx="141">
                  <c:v>34</c:v>
                </c:pt>
                <c:pt idx="142">
                  <c:v>103</c:v>
                </c:pt>
                <c:pt idx="143">
                  <c:v>98</c:v>
                </c:pt>
                <c:pt idx="144">
                  <c:v>192</c:v>
                </c:pt>
                <c:pt idx="145">
                  <c:v>78</c:v>
                </c:pt>
                <c:pt idx="146">
                  <c:v>110</c:v>
                </c:pt>
                <c:pt idx="147">
                  <c:v>39</c:v>
                </c:pt>
                <c:pt idx="148">
                  <c:v>80</c:v>
                </c:pt>
                <c:pt idx="149">
                  <c:v>35</c:v>
                </c:pt>
                <c:pt idx="150">
                  <c:v>33</c:v>
                </c:pt>
                <c:pt idx="151">
                  <c:v>35</c:v>
                </c:pt>
                <c:pt idx="152">
                  <c:v>119</c:v>
                </c:pt>
                <c:pt idx="153">
                  <c:v>110</c:v>
                </c:pt>
                <c:pt idx="154">
                  <c:v>138</c:v>
                </c:pt>
                <c:pt idx="155">
                  <c:v>95</c:v>
                </c:pt>
                <c:pt idx="156">
                  <c:v>107</c:v>
                </c:pt>
                <c:pt idx="157">
                  <c:v>18</c:v>
                </c:pt>
                <c:pt idx="158">
                  <c:v>139</c:v>
                </c:pt>
                <c:pt idx="159">
                  <c:v>37</c:v>
                </c:pt>
                <c:pt idx="160">
                  <c:v>105</c:v>
                </c:pt>
                <c:pt idx="161">
                  <c:v>60</c:v>
                </c:pt>
                <c:pt idx="162">
                  <c:v>51</c:v>
                </c:pt>
                <c:pt idx="163">
                  <c:v>98</c:v>
                </c:pt>
                <c:pt idx="164">
                  <c:v>159</c:v>
                </c:pt>
                <c:pt idx="165">
                  <c:v>56</c:v>
                </c:pt>
                <c:pt idx="166">
                  <c:v>36</c:v>
                </c:pt>
                <c:pt idx="167">
                  <c:v>95</c:v>
                </c:pt>
                <c:pt idx="168">
                  <c:v>56</c:v>
                </c:pt>
                <c:pt idx="169">
                  <c:v>77</c:v>
                </c:pt>
                <c:pt idx="170">
                  <c:v>65</c:v>
                </c:pt>
                <c:pt idx="171">
                  <c:v>28</c:v>
                </c:pt>
                <c:pt idx="172">
                  <c:v>150</c:v>
                </c:pt>
                <c:pt idx="173">
                  <c:v>118</c:v>
                </c:pt>
                <c:pt idx="174">
                  <c:v>139</c:v>
                </c:pt>
                <c:pt idx="175">
                  <c:v>83</c:v>
                </c:pt>
                <c:pt idx="176">
                  <c:v>115</c:v>
                </c:pt>
                <c:pt idx="177">
                  <c:v>144</c:v>
                </c:pt>
                <c:pt idx="178">
                  <c:v>57</c:v>
                </c:pt>
                <c:pt idx="179">
                  <c:v>222</c:v>
                </c:pt>
                <c:pt idx="180">
                  <c:v>39</c:v>
                </c:pt>
                <c:pt idx="181">
                  <c:v>82</c:v>
                </c:pt>
                <c:pt idx="182">
                  <c:v>39</c:v>
                </c:pt>
                <c:pt idx="183">
                  <c:v>62</c:v>
                </c:pt>
                <c:pt idx="184">
                  <c:v>37</c:v>
                </c:pt>
                <c:pt idx="185">
                  <c:v>90</c:v>
                </c:pt>
                <c:pt idx="186">
                  <c:v>90</c:v>
                </c:pt>
                <c:pt idx="187">
                  <c:v>189</c:v>
                </c:pt>
                <c:pt idx="188">
                  <c:v>59</c:v>
                </c:pt>
                <c:pt idx="189">
                  <c:v>70</c:v>
                </c:pt>
                <c:pt idx="190">
                  <c:v>156</c:v>
                </c:pt>
                <c:pt idx="191">
                  <c:v>36</c:v>
                </c:pt>
                <c:pt idx="192">
                  <c:v>69</c:v>
                </c:pt>
              </c:numCache>
            </c:numRef>
          </c:xVal>
          <c:yVal>
            <c:numRef>
              <c:f>Ingatlan!$G$2:$G$194</c:f>
              <c:numCache>
                <c:formatCode>General</c:formatCode>
                <c:ptCount val="193"/>
                <c:pt idx="0">
                  <c:v>12.2</c:v>
                </c:pt>
                <c:pt idx="1">
                  <c:v>13.3</c:v>
                </c:pt>
                <c:pt idx="2">
                  <c:v>10.5</c:v>
                </c:pt>
                <c:pt idx="3">
                  <c:v>5</c:v>
                </c:pt>
                <c:pt idx="4">
                  <c:v>19.8</c:v>
                </c:pt>
                <c:pt idx="5">
                  <c:v>14</c:v>
                </c:pt>
                <c:pt idx="6">
                  <c:v>26.4</c:v>
                </c:pt>
                <c:pt idx="7">
                  <c:v>7</c:v>
                </c:pt>
                <c:pt idx="8">
                  <c:v>7.8</c:v>
                </c:pt>
                <c:pt idx="9">
                  <c:v>5.4</c:v>
                </c:pt>
                <c:pt idx="10">
                  <c:v>12.8</c:v>
                </c:pt>
                <c:pt idx="11">
                  <c:v>5.2</c:v>
                </c:pt>
                <c:pt idx="12">
                  <c:v>23.1</c:v>
                </c:pt>
                <c:pt idx="13">
                  <c:v>6.3</c:v>
                </c:pt>
                <c:pt idx="14">
                  <c:v>22.1</c:v>
                </c:pt>
                <c:pt idx="15">
                  <c:v>11.4</c:v>
                </c:pt>
                <c:pt idx="16">
                  <c:v>4.8</c:v>
                </c:pt>
                <c:pt idx="17">
                  <c:v>25.4</c:v>
                </c:pt>
                <c:pt idx="18">
                  <c:v>19.4</c:v>
                </c:pt>
                <c:pt idx="19">
                  <c:v>20.4</c:v>
                </c:pt>
                <c:pt idx="20">
                  <c:v>6.3</c:v>
                </c:pt>
                <c:pt idx="21">
                  <c:v>12.9</c:v>
                </c:pt>
                <c:pt idx="22">
                  <c:v>6.7</c:v>
                </c:pt>
                <c:pt idx="23">
                  <c:v>22.5</c:v>
                </c:pt>
                <c:pt idx="24">
                  <c:v>9.2</c:v>
                </c:pt>
                <c:pt idx="25">
                  <c:v>26.2</c:v>
                </c:pt>
                <c:pt idx="26">
                  <c:v>19</c:v>
                </c:pt>
                <c:pt idx="27">
                  <c:v>9.9</c:v>
                </c:pt>
                <c:pt idx="28">
                  <c:v>13.3</c:v>
                </c:pt>
                <c:pt idx="29">
                  <c:v>9.9</c:v>
                </c:pt>
                <c:pt idx="30">
                  <c:v>19</c:v>
                </c:pt>
                <c:pt idx="31">
                  <c:v>5</c:v>
                </c:pt>
                <c:pt idx="32">
                  <c:v>17.4</c:v>
                </c:pt>
                <c:pt idx="33">
                  <c:v>6.6</c:v>
                </c:pt>
                <c:pt idx="34">
                  <c:v>7.1</c:v>
                </c:pt>
                <c:pt idx="35">
                  <c:v>17.1</c:v>
                </c:pt>
                <c:pt idx="36">
                  <c:v>12.6</c:v>
                </c:pt>
                <c:pt idx="37">
                  <c:v>14.4</c:v>
                </c:pt>
                <c:pt idx="38">
                  <c:v>11.3</c:v>
                </c:pt>
                <c:pt idx="39">
                  <c:v>11.7</c:v>
                </c:pt>
                <c:pt idx="40">
                  <c:v>23.8</c:v>
                </c:pt>
                <c:pt idx="41">
                  <c:v>9.8</c:v>
                </c:pt>
                <c:pt idx="42">
                  <c:v>5.2</c:v>
                </c:pt>
                <c:pt idx="43">
                  <c:v>18</c:v>
                </c:pt>
                <c:pt idx="44">
                  <c:v>22</c:v>
                </c:pt>
                <c:pt idx="45">
                  <c:v>10.6</c:v>
                </c:pt>
                <c:pt idx="46">
                  <c:v>8.6</c:v>
                </c:pt>
                <c:pt idx="47">
                  <c:v>27</c:v>
                </c:pt>
                <c:pt idx="48">
                  <c:v>14.7</c:v>
                </c:pt>
                <c:pt idx="49">
                  <c:v>26.1</c:v>
                </c:pt>
                <c:pt idx="50">
                  <c:v>12.3</c:v>
                </c:pt>
                <c:pt idx="51">
                  <c:v>17.6</c:v>
                </c:pt>
                <c:pt idx="52">
                  <c:v>25.6</c:v>
                </c:pt>
                <c:pt idx="53">
                  <c:v>14.1</c:v>
                </c:pt>
                <c:pt idx="54">
                  <c:v>5.3</c:v>
                </c:pt>
                <c:pt idx="55">
                  <c:v>7.6</c:v>
                </c:pt>
                <c:pt idx="56">
                  <c:v>18.8</c:v>
                </c:pt>
                <c:pt idx="57">
                  <c:v>13.4</c:v>
                </c:pt>
                <c:pt idx="58">
                  <c:v>26.3</c:v>
                </c:pt>
                <c:pt idx="59">
                  <c:v>5.4</c:v>
                </c:pt>
                <c:pt idx="60">
                  <c:v>11.5</c:v>
                </c:pt>
                <c:pt idx="61">
                  <c:v>6</c:v>
                </c:pt>
                <c:pt idx="62">
                  <c:v>21.3</c:v>
                </c:pt>
                <c:pt idx="63">
                  <c:v>20.1</c:v>
                </c:pt>
                <c:pt idx="64">
                  <c:v>14.9</c:v>
                </c:pt>
                <c:pt idx="65">
                  <c:v>16</c:v>
                </c:pt>
                <c:pt idx="66">
                  <c:v>26.6</c:v>
                </c:pt>
                <c:pt idx="67">
                  <c:v>14.7</c:v>
                </c:pt>
                <c:pt idx="68">
                  <c:v>11.6</c:v>
                </c:pt>
                <c:pt idx="69">
                  <c:v>6.6</c:v>
                </c:pt>
                <c:pt idx="70">
                  <c:v>7.6</c:v>
                </c:pt>
                <c:pt idx="71">
                  <c:v>8.1</c:v>
                </c:pt>
                <c:pt idx="72">
                  <c:v>25.5</c:v>
                </c:pt>
                <c:pt idx="73">
                  <c:v>16.8</c:v>
                </c:pt>
                <c:pt idx="74">
                  <c:v>21.4</c:v>
                </c:pt>
                <c:pt idx="75">
                  <c:v>19.2</c:v>
                </c:pt>
                <c:pt idx="76">
                  <c:v>8.8</c:v>
                </c:pt>
                <c:pt idx="77">
                  <c:v>25.5</c:v>
                </c:pt>
                <c:pt idx="78">
                  <c:v>6.5</c:v>
                </c:pt>
                <c:pt idx="79">
                  <c:v>7.2</c:v>
                </c:pt>
                <c:pt idx="80">
                  <c:v>9.5</c:v>
                </c:pt>
                <c:pt idx="81">
                  <c:v>23.8</c:v>
                </c:pt>
                <c:pt idx="82">
                  <c:v>18.4</c:v>
                </c:pt>
                <c:pt idx="83">
                  <c:v>6.9</c:v>
                </c:pt>
                <c:pt idx="84">
                  <c:v>18.5</c:v>
                </c:pt>
                <c:pt idx="85">
                  <c:v>6.6</c:v>
                </c:pt>
                <c:pt idx="86">
                  <c:v>6.6</c:v>
                </c:pt>
                <c:pt idx="87">
                  <c:v>14.6</c:v>
                </c:pt>
                <c:pt idx="88">
                  <c:v>13.7</c:v>
                </c:pt>
                <c:pt idx="89">
                  <c:v>14.7</c:v>
                </c:pt>
                <c:pt idx="90">
                  <c:v>8.7</c:v>
                </c:pt>
                <c:pt idx="91">
                  <c:v>5.4</c:v>
                </c:pt>
                <c:pt idx="92">
                  <c:v>20.6</c:v>
                </c:pt>
                <c:pt idx="93">
                  <c:v>17.4</c:v>
                </c:pt>
                <c:pt idx="94">
                  <c:v>24.6</c:v>
                </c:pt>
                <c:pt idx="95">
                  <c:v>4.9</c:v>
                </c:pt>
                <c:pt idx="96">
                  <c:v>13.8</c:v>
                </c:pt>
                <c:pt idx="97">
                  <c:v>7.8</c:v>
                </c:pt>
                <c:pt idx="98">
                  <c:v>5.8</c:v>
                </c:pt>
                <c:pt idx="99">
                  <c:v>17</c:v>
                </c:pt>
                <c:pt idx="100">
                  <c:v>7.7</c:v>
                </c:pt>
                <c:pt idx="101">
                  <c:v>15.9</c:v>
                </c:pt>
                <c:pt idx="102">
                  <c:v>14.2</c:v>
                </c:pt>
                <c:pt idx="103">
                  <c:v>10.7</c:v>
                </c:pt>
                <c:pt idx="104">
                  <c:v>19.2</c:v>
                </c:pt>
                <c:pt idx="105">
                  <c:v>12.6</c:v>
                </c:pt>
                <c:pt idx="106">
                  <c:v>17.4</c:v>
                </c:pt>
                <c:pt idx="107">
                  <c:v>9.6</c:v>
                </c:pt>
                <c:pt idx="108">
                  <c:v>19.3</c:v>
                </c:pt>
                <c:pt idx="109">
                  <c:v>17.2</c:v>
                </c:pt>
                <c:pt idx="110">
                  <c:v>15.5</c:v>
                </c:pt>
                <c:pt idx="111">
                  <c:v>26</c:v>
                </c:pt>
                <c:pt idx="112">
                  <c:v>13.4</c:v>
                </c:pt>
                <c:pt idx="113">
                  <c:v>8.1</c:v>
                </c:pt>
                <c:pt idx="114">
                  <c:v>10.2</c:v>
                </c:pt>
                <c:pt idx="115">
                  <c:v>17.1</c:v>
                </c:pt>
                <c:pt idx="116">
                  <c:v>26</c:v>
                </c:pt>
                <c:pt idx="117">
                  <c:v>7.8</c:v>
                </c:pt>
                <c:pt idx="118">
                  <c:v>5.1</c:v>
                </c:pt>
                <c:pt idx="119">
                  <c:v>11.7</c:v>
                </c:pt>
                <c:pt idx="120">
                  <c:v>14.6</c:v>
                </c:pt>
                <c:pt idx="121">
                  <c:v>18.1</c:v>
                </c:pt>
                <c:pt idx="122">
                  <c:v>14.3</c:v>
                </c:pt>
                <c:pt idx="123">
                  <c:v>7.2</c:v>
                </c:pt>
                <c:pt idx="124">
                  <c:v>5.1</c:v>
                </c:pt>
                <c:pt idx="125">
                  <c:v>18.2</c:v>
                </c:pt>
                <c:pt idx="126">
                  <c:v>9.6</c:v>
                </c:pt>
                <c:pt idx="127">
                  <c:v>8</c:v>
                </c:pt>
                <c:pt idx="128">
                  <c:v>22</c:v>
                </c:pt>
                <c:pt idx="129">
                  <c:v>12.3</c:v>
                </c:pt>
                <c:pt idx="130">
                  <c:v>6.4</c:v>
                </c:pt>
                <c:pt idx="131">
                  <c:v>19.3</c:v>
                </c:pt>
                <c:pt idx="132">
                  <c:v>12.6</c:v>
                </c:pt>
                <c:pt idx="133">
                  <c:v>12.3</c:v>
                </c:pt>
                <c:pt idx="134">
                  <c:v>18.6</c:v>
                </c:pt>
                <c:pt idx="135">
                  <c:v>25.5</c:v>
                </c:pt>
                <c:pt idx="136">
                  <c:v>22.7</c:v>
                </c:pt>
                <c:pt idx="137">
                  <c:v>4.6</c:v>
                </c:pt>
                <c:pt idx="138">
                  <c:v>12.5</c:v>
                </c:pt>
                <c:pt idx="139">
                  <c:v>8.8</c:v>
                </c:pt>
                <c:pt idx="140">
                  <c:v>4.7</c:v>
                </c:pt>
                <c:pt idx="141">
                  <c:v>6.3</c:v>
                </c:pt>
                <c:pt idx="142">
                  <c:v>15.5</c:v>
                </c:pt>
                <c:pt idx="143">
                  <c:v>24.1</c:v>
                </c:pt>
                <c:pt idx="144">
                  <c:v>25.8</c:v>
                </c:pt>
                <c:pt idx="145">
                  <c:v>11.1</c:v>
                </c:pt>
                <c:pt idx="146">
                  <c:v>25.5</c:v>
                </c:pt>
                <c:pt idx="147">
                  <c:v>6.6</c:v>
                </c:pt>
                <c:pt idx="148">
                  <c:v>16.1</c:v>
                </c:pt>
                <c:pt idx="149">
                  <c:v>8.1</c:v>
                </c:pt>
                <c:pt idx="150">
                  <c:v>9</c:v>
                </c:pt>
                <c:pt idx="151">
                  <c:v>5.5</c:v>
                </c:pt>
                <c:pt idx="152">
                  <c:v>19.5</c:v>
                </c:pt>
                <c:pt idx="153">
                  <c:v>24</c:v>
                </c:pt>
                <c:pt idx="154">
                  <c:v>24.8</c:v>
                </c:pt>
                <c:pt idx="155">
                  <c:v>26.9</c:v>
                </c:pt>
                <c:pt idx="156">
                  <c:v>20.8</c:v>
                </c:pt>
                <c:pt idx="157">
                  <c:v>5.3</c:v>
                </c:pt>
                <c:pt idx="158">
                  <c:v>23.9</c:v>
                </c:pt>
                <c:pt idx="159">
                  <c:v>5.2</c:v>
                </c:pt>
                <c:pt idx="160">
                  <c:v>13.4</c:v>
                </c:pt>
                <c:pt idx="161">
                  <c:v>11.7</c:v>
                </c:pt>
                <c:pt idx="162">
                  <c:v>12.1</c:v>
                </c:pt>
                <c:pt idx="163">
                  <c:v>18.4</c:v>
                </c:pt>
                <c:pt idx="164">
                  <c:v>23.9</c:v>
                </c:pt>
                <c:pt idx="165">
                  <c:v>12.5</c:v>
                </c:pt>
                <c:pt idx="166">
                  <c:v>10.3</c:v>
                </c:pt>
                <c:pt idx="167">
                  <c:v>13.5</c:v>
                </c:pt>
                <c:pt idx="168">
                  <c:v>11.7</c:v>
                </c:pt>
                <c:pt idx="169">
                  <c:v>22.3</c:v>
                </c:pt>
                <c:pt idx="170">
                  <c:v>15.1</c:v>
                </c:pt>
                <c:pt idx="171">
                  <c:v>5.5</c:v>
                </c:pt>
                <c:pt idx="172">
                  <c:v>20.2</c:v>
                </c:pt>
                <c:pt idx="173">
                  <c:v>25.6</c:v>
                </c:pt>
                <c:pt idx="174">
                  <c:v>26.1</c:v>
                </c:pt>
                <c:pt idx="175">
                  <c:v>21</c:v>
                </c:pt>
                <c:pt idx="176">
                  <c:v>24</c:v>
                </c:pt>
                <c:pt idx="177">
                  <c:v>22.6</c:v>
                </c:pt>
                <c:pt idx="178">
                  <c:v>9.7</c:v>
                </c:pt>
                <c:pt idx="179">
                  <c:v>26.6</c:v>
                </c:pt>
                <c:pt idx="180">
                  <c:v>10.5</c:v>
                </c:pt>
                <c:pt idx="181">
                  <c:v>23.4</c:v>
                </c:pt>
                <c:pt idx="182">
                  <c:v>11.4</c:v>
                </c:pt>
                <c:pt idx="183">
                  <c:v>17.7</c:v>
                </c:pt>
                <c:pt idx="184">
                  <c:v>7.2</c:v>
                </c:pt>
                <c:pt idx="185">
                  <c:v>18.3</c:v>
                </c:pt>
                <c:pt idx="186">
                  <c:v>26.1</c:v>
                </c:pt>
                <c:pt idx="187">
                  <c:v>26.9</c:v>
                </c:pt>
                <c:pt idx="188">
                  <c:v>13.3</c:v>
                </c:pt>
                <c:pt idx="189">
                  <c:v>18.9</c:v>
                </c:pt>
                <c:pt idx="190">
                  <c:v>19.9</c:v>
                </c:pt>
                <c:pt idx="191">
                  <c:v>8.6</c:v>
                </c:pt>
                <c:pt idx="192">
                  <c:v>18</c:v>
                </c:pt>
              </c:numCache>
            </c:numRef>
          </c:yVal>
          <c:smooth val="0"/>
        </c:ser>
        <c:axId val="11421828"/>
        <c:axId val="67201328"/>
      </c:scatterChart>
      <c:valAx>
        <c:axId val="1142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apterület (négyzetmé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28"/>
        <c:crossesAt val="0"/>
        <c:crossBetween val="midCat"/>
      </c:valAx>
      <c:valAx>
        <c:axId val="672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 (millió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7.85"/>
    <col collapsed="false" customWidth="true" hidden="false" outlineLevel="0" max="5" min="4" style="1" width="3.28"/>
    <col collapsed="false" customWidth="true" hidden="false" outlineLevel="0" max="6" min="6" style="1" width="7.56"/>
    <col collapsed="false" customWidth="true" hidden="false" outlineLevel="0" max="8" min="7" style="1" width="7.7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2"/>
    </row>
    <row r="2" customFormat="false" ht="12.75" hidden="false" customHeight="false" outlineLevel="0" collapsed="false">
      <c r="A2" s="1" t="n">
        <v>2009</v>
      </c>
      <c r="B2" s="1" t="s">
        <v>10</v>
      </c>
      <c r="C2" s="1" t="n">
        <v>41</v>
      </c>
      <c r="D2" s="1" t="n">
        <v>2</v>
      </c>
      <c r="E2" s="1" t="n">
        <v>0</v>
      </c>
      <c r="F2" s="3" t="n">
        <v>2001</v>
      </c>
      <c r="G2" s="1" t="n">
        <v>12.2</v>
      </c>
      <c r="H2" s="1" t="n">
        <f aca="false">IF(G2&lt;10,1.2,IF(G2&lt;20,1,0.8))</f>
        <v>1</v>
      </c>
      <c r="I2" s="4" t="n">
        <f aca="false">G2*H2*10000</f>
        <v>122000</v>
      </c>
      <c r="J2" s="5" t="n">
        <f aca="false">G2*1000/C2</f>
        <v>297.560975609756</v>
      </c>
      <c r="K2" s="6"/>
    </row>
    <row r="3" customFormat="false" ht="12.75" hidden="false" customHeight="false" outlineLevel="0" collapsed="false">
      <c r="A3" s="1" t="n">
        <v>2011</v>
      </c>
      <c r="B3" s="1" t="s">
        <v>11</v>
      </c>
      <c r="C3" s="1" t="n">
        <v>48</v>
      </c>
      <c r="D3" s="1" t="n">
        <v>1</v>
      </c>
      <c r="E3" s="1" t="n">
        <v>2</v>
      </c>
      <c r="F3" s="3" t="n">
        <v>2002</v>
      </c>
      <c r="G3" s="1" t="n">
        <v>13.3</v>
      </c>
      <c r="H3" s="1" t="n">
        <f aca="false">IF(G3&lt;10,1.2,IF(G3&lt;20,1,0.8))</f>
        <v>1</v>
      </c>
      <c r="I3" s="4" t="n">
        <f aca="false">G3*H3*10000</f>
        <v>133000</v>
      </c>
      <c r="J3" s="5" t="n">
        <f aca="false">G3*1000/C3</f>
        <v>277.083333333333</v>
      </c>
      <c r="K3" s="6"/>
    </row>
    <row r="4" customFormat="false" ht="12.75" hidden="false" customHeight="false" outlineLevel="0" collapsed="false">
      <c r="A4" s="1" t="n">
        <v>2013</v>
      </c>
      <c r="B4" s="1" t="s">
        <v>12</v>
      </c>
      <c r="C4" s="1" t="n">
        <v>42</v>
      </c>
      <c r="D4" s="1" t="n">
        <v>2</v>
      </c>
      <c r="E4" s="1" t="n">
        <v>0</v>
      </c>
      <c r="F4" s="3" t="n">
        <v>1996</v>
      </c>
      <c r="G4" s="1" t="n">
        <v>10.5</v>
      </c>
      <c r="H4" s="1" t="n">
        <f aca="false">IF(G4&lt;10,1.2,IF(G4&lt;20,1,0.8))</f>
        <v>1</v>
      </c>
      <c r="I4" s="4" t="n">
        <f aca="false">G4*H4*10000</f>
        <v>105000</v>
      </c>
      <c r="J4" s="5" t="n">
        <f aca="false">G4*1000/C4</f>
        <v>250</v>
      </c>
      <c r="K4" s="6"/>
    </row>
    <row r="5" customFormat="false" ht="12.75" hidden="false" customHeight="false" outlineLevel="0" collapsed="false">
      <c r="A5" s="1" t="n">
        <v>2014</v>
      </c>
      <c r="B5" s="1" t="s">
        <v>13</v>
      </c>
      <c r="C5" s="1" t="n">
        <v>27</v>
      </c>
      <c r="D5" s="1" t="n">
        <v>1</v>
      </c>
      <c r="E5" s="1" t="n">
        <v>0</v>
      </c>
      <c r="F5" s="3" t="n">
        <v>1971</v>
      </c>
      <c r="G5" s="1" t="n">
        <v>5</v>
      </c>
      <c r="H5" s="1" t="n">
        <f aca="false">IF(G5&lt;10,1.2,IF(G5&lt;20,1,0.8))</f>
        <v>1.2</v>
      </c>
      <c r="I5" s="4" t="n">
        <f aca="false">G5*H5*10000</f>
        <v>60000</v>
      </c>
      <c r="J5" s="5" t="n">
        <f aca="false">G5*1000/C5</f>
        <v>185.185185185185</v>
      </c>
      <c r="K5" s="6"/>
    </row>
    <row r="6" customFormat="false" ht="12.75" hidden="false" customHeight="false" outlineLevel="0" collapsed="false">
      <c r="A6" s="1" t="n">
        <v>2015</v>
      </c>
      <c r="B6" s="1" t="s">
        <v>14</v>
      </c>
      <c r="C6" s="1" t="n">
        <v>74</v>
      </c>
      <c r="D6" s="1" t="n">
        <v>2</v>
      </c>
      <c r="E6" s="1" t="n">
        <v>2</v>
      </c>
      <c r="F6" s="3" t="n">
        <v>1998</v>
      </c>
      <c r="G6" s="1" t="n">
        <v>19.8</v>
      </c>
      <c r="H6" s="1" t="n">
        <f aca="false">IF(G6&lt;10,1.2,IF(G6&lt;20,1,0.8))</f>
        <v>1</v>
      </c>
      <c r="I6" s="4" t="n">
        <f aca="false">G6*H6*10000</f>
        <v>198000</v>
      </c>
      <c r="J6" s="5" t="n">
        <f aca="false">G6*1000/C6</f>
        <v>267.567567567568</v>
      </c>
      <c r="K6" s="6"/>
    </row>
    <row r="7" customFormat="false" ht="12.75" hidden="false" customHeight="false" outlineLevel="0" collapsed="false">
      <c r="A7" s="1" t="n">
        <v>2016</v>
      </c>
      <c r="B7" s="1" t="s">
        <v>15</v>
      </c>
      <c r="C7" s="1" t="n">
        <v>110</v>
      </c>
      <c r="D7" s="1" t="n">
        <v>4</v>
      </c>
      <c r="E7" s="1" t="n">
        <v>1</v>
      </c>
      <c r="F7" s="3" t="n">
        <v>1965</v>
      </c>
      <c r="G7" s="1" t="n">
        <v>14</v>
      </c>
      <c r="H7" s="1" t="n">
        <f aca="false">IF(G7&lt;10,1.2,IF(G7&lt;20,1,0.8))</f>
        <v>1</v>
      </c>
      <c r="I7" s="4" t="n">
        <f aca="false">G7*H7*10000</f>
        <v>140000</v>
      </c>
      <c r="J7" s="5" t="n">
        <f aca="false">G7*1000/C7</f>
        <v>127.272727272727</v>
      </c>
      <c r="K7" s="6"/>
    </row>
    <row r="8" customFormat="false" ht="12.75" hidden="false" customHeight="false" outlineLevel="0" collapsed="false">
      <c r="A8" s="1" t="n">
        <v>2017</v>
      </c>
      <c r="B8" s="1" t="s">
        <v>16</v>
      </c>
      <c r="C8" s="1" t="n">
        <v>130</v>
      </c>
      <c r="D8" s="1" t="n">
        <v>5</v>
      </c>
      <c r="E8" s="1" t="n">
        <v>0</v>
      </c>
      <c r="F8" s="3" t="n">
        <v>1981</v>
      </c>
      <c r="G8" s="1" t="n">
        <v>26.4</v>
      </c>
      <c r="H8" s="1" t="n">
        <f aca="false">IF(G8&lt;10,1.2,IF(G8&lt;20,1,0.8))</f>
        <v>0.8</v>
      </c>
      <c r="I8" s="4" t="n">
        <f aca="false">G8*H8*10000</f>
        <v>211200</v>
      </c>
      <c r="J8" s="5" t="n">
        <f aca="false">G8*1000/C8</f>
        <v>203.076923076923</v>
      </c>
      <c r="K8" s="6"/>
    </row>
    <row r="9" customFormat="false" ht="12.75" hidden="false" customHeight="false" outlineLevel="0" collapsed="false">
      <c r="A9" s="1" t="n">
        <v>2021</v>
      </c>
      <c r="B9" s="1" t="s">
        <v>17</v>
      </c>
      <c r="C9" s="1" t="n">
        <v>29</v>
      </c>
      <c r="D9" s="1" t="n">
        <v>2</v>
      </c>
      <c r="E9" s="1" t="n">
        <v>0</v>
      </c>
      <c r="F9" s="3" t="n">
        <v>2001</v>
      </c>
      <c r="G9" s="1" t="n">
        <v>7</v>
      </c>
      <c r="H9" s="1" t="n">
        <f aca="false">IF(G9&lt;10,1.2,IF(G9&lt;20,1,0.8))</f>
        <v>1.2</v>
      </c>
      <c r="I9" s="4" t="n">
        <f aca="false">G9*H9*10000</f>
        <v>84000</v>
      </c>
      <c r="J9" s="5" t="n">
        <f aca="false">G9*1000/C9</f>
        <v>241.379310344828</v>
      </c>
      <c r="K9" s="6"/>
    </row>
    <row r="10" customFormat="false" ht="12.75" hidden="false" customHeight="false" outlineLevel="0" collapsed="false">
      <c r="A10" s="1" t="n">
        <v>2023</v>
      </c>
      <c r="B10" s="1" t="s">
        <v>18</v>
      </c>
      <c r="C10" s="1" t="n">
        <v>42</v>
      </c>
      <c r="D10" s="1" t="n">
        <v>1</v>
      </c>
      <c r="E10" s="1" t="n">
        <v>2</v>
      </c>
      <c r="F10" s="3" t="n">
        <v>1980</v>
      </c>
      <c r="G10" s="1" t="n">
        <v>7.8</v>
      </c>
      <c r="H10" s="1" t="n">
        <f aca="false">IF(G10&lt;10,1.2,IF(G10&lt;20,1,0.8))</f>
        <v>1.2</v>
      </c>
      <c r="I10" s="4" t="n">
        <f aca="false">G10*H10*10000</f>
        <v>93600</v>
      </c>
      <c r="J10" s="5" t="n">
        <f aca="false">G10*1000/C10</f>
        <v>185.714285714286</v>
      </c>
      <c r="K10" s="6"/>
    </row>
    <row r="11" customFormat="false" ht="12.75" hidden="false" customHeight="false" outlineLevel="0" collapsed="false">
      <c r="A11" s="1" t="n">
        <v>2024</v>
      </c>
      <c r="B11" s="1" t="s">
        <v>19</v>
      </c>
      <c r="C11" s="1" t="n">
        <v>43</v>
      </c>
      <c r="D11" s="1" t="n">
        <v>2</v>
      </c>
      <c r="E11" s="1" t="n">
        <v>1</v>
      </c>
      <c r="F11" s="3" t="n">
        <v>1971</v>
      </c>
      <c r="G11" s="1" t="n">
        <v>5.4</v>
      </c>
      <c r="H11" s="1" t="n">
        <f aca="false">IF(G11&lt;10,1.2,IF(G11&lt;20,1,0.8))</f>
        <v>1.2</v>
      </c>
      <c r="I11" s="4" t="n">
        <f aca="false">G11*H11*10000</f>
        <v>64800</v>
      </c>
      <c r="J11" s="5" t="n">
        <f aca="false">G11*1000/C11</f>
        <v>125.581395348837</v>
      </c>
      <c r="K11" s="6"/>
    </row>
    <row r="12" customFormat="false" ht="12.75" hidden="false" customHeight="false" outlineLevel="0" collapsed="false">
      <c r="A12" s="1" t="n">
        <v>2025</v>
      </c>
      <c r="B12" s="1" t="s">
        <v>20</v>
      </c>
      <c r="C12" s="1" t="n">
        <v>43</v>
      </c>
      <c r="D12" s="1" t="n">
        <v>2</v>
      </c>
      <c r="E12" s="1" t="n">
        <v>0</v>
      </c>
      <c r="F12" s="3" t="n">
        <v>2000</v>
      </c>
      <c r="G12" s="1" t="n">
        <v>12.8</v>
      </c>
      <c r="H12" s="1" t="n">
        <f aca="false">IF(G12&lt;10,1.2,IF(G12&lt;20,1,0.8))</f>
        <v>1</v>
      </c>
      <c r="I12" s="4" t="n">
        <f aca="false">G12*H12*10000</f>
        <v>128000</v>
      </c>
      <c r="J12" s="5" t="n">
        <f aca="false">G12*1000/C12</f>
        <v>297.674418604651</v>
      </c>
      <c r="K12" s="6"/>
    </row>
    <row r="13" customFormat="false" ht="12.75" hidden="false" customHeight="false" outlineLevel="0" collapsed="false">
      <c r="A13" s="1" t="n">
        <v>2030</v>
      </c>
      <c r="B13" s="1" t="s">
        <v>21</v>
      </c>
      <c r="C13" s="1" t="n">
        <v>26</v>
      </c>
      <c r="D13" s="1" t="n">
        <v>1</v>
      </c>
      <c r="E13" s="1" t="n">
        <v>0</v>
      </c>
      <c r="F13" s="3" t="n">
        <v>1984</v>
      </c>
      <c r="G13" s="1" t="n">
        <v>5.2</v>
      </c>
      <c r="H13" s="1" t="n">
        <f aca="false">IF(G13&lt;10,1.2,IF(G13&lt;20,1,0.8))</f>
        <v>1.2</v>
      </c>
      <c r="I13" s="4" t="n">
        <f aca="false">G13*H13*10000</f>
        <v>62400</v>
      </c>
      <c r="J13" s="5" t="n">
        <f aca="false">G13*1000/C13</f>
        <v>200</v>
      </c>
      <c r="K13" s="6"/>
    </row>
    <row r="14" customFormat="false" ht="12.75" hidden="false" customHeight="false" outlineLevel="0" collapsed="false">
      <c r="A14" s="1" t="n">
        <v>2038</v>
      </c>
      <c r="B14" s="1" t="s">
        <v>22</v>
      </c>
      <c r="C14" s="1" t="n">
        <v>163</v>
      </c>
      <c r="D14" s="1" t="n">
        <v>6</v>
      </c>
      <c r="E14" s="1" t="n">
        <v>1</v>
      </c>
      <c r="F14" s="3" t="n">
        <v>1975</v>
      </c>
      <c r="G14" s="1" t="n">
        <v>23.1</v>
      </c>
      <c r="H14" s="1" t="n">
        <f aca="false">IF(G14&lt;10,1.2,IF(G14&lt;20,1,0.8))</f>
        <v>0.8</v>
      </c>
      <c r="I14" s="4" t="n">
        <f aca="false">G14*H14*10000</f>
        <v>184800</v>
      </c>
      <c r="J14" s="5" t="n">
        <f aca="false">G14*1000/C14</f>
        <v>141.717791411043</v>
      </c>
      <c r="K14" s="6"/>
    </row>
    <row r="15" customFormat="false" ht="12.75" hidden="false" customHeight="false" outlineLevel="0" collapsed="false">
      <c r="A15" s="1" t="n">
        <v>2039</v>
      </c>
      <c r="B15" s="1" t="s">
        <v>23</v>
      </c>
      <c r="C15" s="1" t="n">
        <v>44</v>
      </c>
      <c r="D15" s="1" t="n">
        <v>2</v>
      </c>
      <c r="E15" s="1" t="n">
        <v>0</v>
      </c>
      <c r="F15" s="3" t="n">
        <v>1986</v>
      </c>
      <c r="G15" s="1" t="n">
        <v>6.3</v>
      </c>
      <c r="H15" s="1" t="n">
        <f aca="false">IF(G15&lt;10,1.2,IF(G15&lt;20,1,0.8))</f>
        <v>1.2</v>
      </c>
      <c r="I15" s="4" t="n">
        <f aca="false">G15*H15*10000</f>
        <v>75600</v>
      </c>
      <c r="J15" s="5" t="n">
        <f aca="false">G15*1000/C15</f>
        <v>143.181818181818</v>
      </c>
      <c r="K15" s="6"/>
    </row>
    <row r="16" customFormat="false" ht="12.75" hidden="false" customHeight="false" outlineLevel="0" collapsed="false">
      <c r="A16" s="1" t="n">
        <v>2040</v>
      </c>
      <c r="B16" s="1" t="s">
        <v>24</v>
      </c>
      <c r="C16" s="1" t="n">
        <v>109</v>
      </c>
      <c r="D16" s="1" t="n">
        <v>4</v>
      </c>
      <c r="E16" s="1" t="n">
        <v>2</v>
      </c>
      <c r="F16" s="3" t="n">
        <v>1981</v>
      </c>
      <c r="G16" s="1" t="n">
        <v>22.1</v>
      </c>
      <c r="H16" s="1" t="n">
        <f aca="false">IF(G16&lt;10,1.2,IF(G16&lt;20,1,0.8))</f>
        <v>0.8</v>
      </c>
      <c r="I16" s="4" t="n">
        <f aca="false">G16*H16*10000</f>
        <v>176800</v>
      </c>
      <c r="J16" s="5" t="n">
        <f aca="false">G16*1000/C16</f>
        <v>202.752293577982</v>
      </c>
      <c r="K16" s="6"/>
    </row>
    <row r="17" customFormat="false" ht="12.75" hidden="false" customHeight="false" outlineLevel="0" collapsed="false">
      <c r="A17" s="1" t="n">
        <v>2045</v>
      </c>
      <c r="B17" s="1" t="s">
        <v>25</v>
      </c>
      <c r="C17" s="1" t="n">
        <v>56</v>
      </c>
      <c r="D17" s="1" t="n">
        <v>2</v>
      </c>
      <c r="E17" s="1" t="n">
        <v>2</v>
      </c>
      <c r="F17" s="3" t="n">
        <v>1975</v>
      </c>
      <c r="G17" s="1" t="n">
        <v>11.4</v>
      </c>
      <c r="H17" s="1" t="n">
        <f aca="false">IF(G17&lt;10,1.2,IF(G17&lt;20,1,0.8))</f>
        <v>1</v>
      </c>
      <c r="I17" s="4" t="n">
        <f aca="false">G17*H17*10000</f>
        <v>114000</v>
      </c>
      <c r="J17" s="5" t="n">
        <f aca="false">G17*1000/C17</f>
        <v>203.571428571429</v>
      </c>
      <c r="K17" s="6"/>
    </row>
    <row r="18" customFormat="false" ht="12.75" hidden="false" customHeight="false" outlineLevel="0" collapsed="false">
      <c r="A18" s="1" t="n">
        <v>2049</v>
      </c>
      <c r="B18" s="1" t="s">
        <v>26</v>
      </c>
      <c r="C18" s="1" t="n">
        <v>23</v>
      </c>
      <c r="D18" s="1" t="n">
        <v>1</v>
      </c>
      <c r="E18" s="1" t="n">
        <v>0</v>
      </c>
      <c r="F18" s="3" t="n">
        <v>1990</v>
      </c>
      <c r="G18" s="1" t="n">
        <v>4.8</v>
      </c>
      <c r="H18" s="1" t="n">
        <f aca="false">IF(G18&lt;10,1.2,IF(G18&lt;20,1,0.8))</f>
        <v>1.2</v>
      </c>
      <c r="I18" s="4" t="n">
        <f aca="false">G18*H18*10000</f>
        <v>57600</v>
      </c>
      <c r="J18" s="5" t="n">
        <f aca="false">G18*1000/C18</f>
        <v>208.695652173913</v>
      </c>
      <c r="K18" s="6"/>
    </row>
    <row r="19" customFormat="false" ht="12.75" hidden="false" customHeight="false" outlineLevel="0" collapsed="false">
      <c r="A19" s="1" t="n">
        <v>2051</v>
      </c>
      <c r="B19" s="1" t="s">
        <v>27</v>
      </c>
      <c r="C19" s="1" t="n">
        <v>121</v>
      </c>
      <c r="D19" s="1" t="n">
        <v>5</v>
      </c>
      <c r="E19" s="1" t="n">
        <v>0</v>
      </c>
      <c r="F19" s="3" t="n">
        <v>1988</v>
      </c>
      <c r="G19" s="1" t="n">
        <v>25.4</v>
      </c>
      <c r="H19" s="1" t="n">
        <f aca="false">IF(G19&lt;10,1.2,IF(G19&lt;20,1,0.8))</f>
        <v>0.8</v>
      </c>
      <c r="I19" s="4" t="n">
        <f aca="false">G19*H19*10000</f>
        <v>203200</v>
      </c>
      <c r="J19" s="5" t="n">
        <f aca="false">G19*1000/C19</f>
        <v>209.917355371901</v>
      </c>
      <c r="K19" s="6"/>
    </row>
    <row r="20" customFormat="false" ht="12.75" hidden="false" customHeight="false" outlineLevel="0" collapsed="false">
      <c r="A20" s="1" t="n">
        <v>2053</v>
      </c>
      <c r="B20" s="1" t="s">
        <v>28</v>
      </c>
      <c r="C20" s="1" t="n">
        <v>123</v>
      </c>
      <c r="D20" s="1" t="n">
        <v>4</v>
      </c>
      <c r="E20" s="1" t="n">
        <v>2</v>
      </c>
      <c r="F20" s="3" t="n">
        <v>1989</v>
      </c>
      <c r="G20" s="1" t="n">
        <v>19.4</v>
      </c>
      <c r="H20" s="1" t="n">
        <f aca="false">IF(G20&lt;10,1.2,IF(G20&lt;20,1,0.8))</f>
        <v>1</v>
      </c>
      <c r="I20" s="4" t="n">
        <f aca="false">G20*H20*10000</f>
        <v>194000</v>
      </c>
      <c r="J20" s="5" t="n">
        <f aca="false">G20*1000/C20</f>
        <v>157.723577235772</v>
      </c>
      <c r="K20" s="6"/>
    </row>
    <row r="21" customFormat="false" ht="12.75" hidden="false" customHeight="false" outlineLevel="0" collapsed="false">
      <c r="A21" s="1" t="n">
        <v>2071</v>
      </c>
      <c r="B21" s="1" t="s">
        <v>29</v>
      </c>
      <c r="C21" s="1" t="n">
        <v>85</v>
      </c>
      <c r="D21" s="1" t="n">
        <v>3</v>
      </c>
      <c r="E21" s="1" t="n">
        <v>1</v>
      </c>
      <c r="F21" s="3" t="n">
        <v>2001</v>
      </c>
      <c r="G21" s="1" t="n">
        <v>20.4</v>
      </c>
      <c r="H21" s="1" t="n">
        <f aca="false">IF(G21&lt;10,1.2,IF(G21&lt;20,1,0.8))</f>
        <v>0.8</v>
      </c>
      <c r="I21" s="4" t="n">
        <f aca="false">G21*H21*10000</f>
        <v>163200</v>
      </c>
      <c r="J21" s="5" t="n">
        <f aca="false">G21*1000/C21</f>
        <v>240</v>
      </c>
      <c r="K21" s="6"/>
    </row>
    <row r="22" customFormat="false" ht="12.75" hidden="false" customHeight="false" outlineLevel="0" collapsed="false">
      <c r="A22" s="1" t="n">
        <v>2072</v>
      </c>
      <c r="B22" s="1" t="s">
        <v>30</v>
      </c>
      <c r="C22" s="1" t="n">
        <v>31</v>
      </c>
      <c r="D22" s="1" t="n">
        <v>2</v>
      </c>
      <c r="E22" s="1" t="n">
        <v>0</v>
      </c>
      <c r="F22" s="3" t="n">
        <v>1975</v>
      </c>
      <c r="G22" s="1" t="n">
        <v>6.3</v>
      </c>
      <c r="H22" s="1" t="n">
        <f aca="false">IF(G22&lt;10,1.2,IF(G22&lt;20,1,0.8))</f>
        <v>1.2</v>
      </c>
      <c r="I22" s="4" t="n">
        <f aca="false">G22*H22*10000</f>
        <v>75600</v>
      </c>
      <c r="J22" s="5" t="n">
        <f aca="false">G22*1000/C22</f>
        <v>203.225806451613</v>
      </c>
      <c r="K22" s="6"/>
    </row>
    <row r="23" customFormat="false" ht="12.75" hidden="false" customHeight="false" outlineLevel="0" collapsed="false">
      <c r="A23" s="1" t="n">
        <v>2073</v>
      </c>
      <c r="B23" s="1" t="s">
        <v>31</v>
      </c>
      <c r="C23" s="1" t="n">
        <v>47</v>
      </c>
      <c r="D23" s="1" t="n">
        <v>1</v>
      </c>
      <c r="E23" s="1" t="n">
        <v>2</v>
      </c>
      <c r="F23" s="3" t="n">
        <v>1996</v>
      </c>
      <c r="G23" s="1" t="n">
        <v>12.9</v>
      </c>
      <c r="H23" s="1" t="n">
        <f aca="false">IF(G23&lt;10,1.2,IF(G23&lt;20,1,0.8))</f>
        <v>1</v>
      </c>
      <c r="I23" s="4" t="n">
        <f aca="false">G23*H23*10000</f>
        <v>129000</v>
      </c>
      <c r="J23" s="5" t="n">
        <f aca="false">G23*1000/C23</f>
        <v>274.468085106383</v>
      </c>
      <c r="K23" s="6"/>
    </row>
    <row r="24" customFormat="false" ht="12.75" hidden="false" customHeight="false" outlineLevel="0" collapsed="false">
      <c r="A24" s="1" t="n">
        <v>2074</v>
      </c>
      <c r="B24" s="1" t="s">
        <v>32</v>
      </c>
      <c r="C24" s="1" t="n">
        <v>25</v>
      </c>
      <c r="D24" s="1" t="n">
        <v>1</v>
      </c>
      <c r="E24" s="1" t="n">
        <v>0</v>
      </c>
      <c r="F24" s="3" t="n">
        <v>1996</v>
      </c>
      <c r="G24" s="1" t="n">
        <v>6.7</v>
      </c>
      <c r="H24" s="1" t="n">
        <f aca="false">IF(G24&lt;10,1.2,IF(G24&lt;20,1,0.8))</f>
        <v>1.2</v>
      </c>
      <c r="I24" s="4" t="n">
        <f aca="false">G24*H24*10000</f>
        <v>80400</v>
      </c>
      <c r="J24" s="5" t="n">
        <f aca="false">G24*1000/C24</f>
        <v>268</v>
      </c>
      <c r="K24" s="6"/>
    </row>
    <row r="25" customFormat="false" ht="12.75" hidden="false" customHeight="false" outlineLevel="0" collapsed="false">
      <c r="A25" s="1" t="n">
        <v>2080</v>
      </c>
      <c r="B25" s="1" t="s">
        <v>33</v>
      </c>
      <c r="C25" s="1" t="n">
        <v>187</v>
      </c>
      <c r="D25" s="1" t="n">
        <v>7</v>
      </c>
      <c r="E25" s="1" t="n">
        <v>1</v>
      </c>
      <c r="F25" s="3" t="n">
        <v>1960</v>
      </c>
      <c r="G25" s="1" t="n">
        <v>22.5</v>
      </c>
      <c r="H25" s="1" t="n">
        <f aca="false">IF(G25&lt;10,1.2,IF(G25&lt;20,1,0.8))</f>
        <v>0.8</v>
      </c>
      <c r="I25" s="4" t="n">
        <f aca="false">G25*H25*10000</f>
        <v>180000</v>
      </c>
      <c r="J25" s="5" t="n">
        <f aca="false">G25*1000/C25</f>
        <v>120.320855614973</v>
      </c>
      <c r="K25" s="6"/>
    </row>
    <row r="26" customFormat="false" ht="12.75" hidden="false" customHeight="false" outlineLevel="0" collapsed="false">
      <c r="A26" s="1" t="n">
        <v>2081</v>
      </c>
      <c r="B26" s="1" t="s">
        <v>34</v>
      </c>
      <c r="C26" s="1" t="n">
        <v>51</v>
      </c>
      <c r="D26" s="1" t="n">
        <v>1</v>
      </c>
      <c r="E26" s="1" t="n">
        <v>2</v>
      </c>
      <c r="F26" s="3" t="n">
        <v>1986</v>
      </c>
      <c r="G26" s="1" t="n">
        <v>9.2</v>
      </c>
      <c r="H26" s="1" t="n">
        <f aca="false">IF(G26&lt;10,1.2,IF(G26&lt;20,1,0.8))</f>
        <v>1.2</v>
      </c>
      <c r="I26" s="4" t="n">
        <f aca="false">G26*H26*10000</f>
        <v>110400</v>
      </c>
      <c r="J26" s="5" t="n">
        <f aca="false">G26*1000/C26</f>
        <v>180.392156862745</v>
      </c>
      <c r="K26" s="6"/>
    </row>
    <row r="27" customFormat="false" ht="12.75" hidden="false" customHeight="false" outlineLevel="0" collapsed="false">
      <c r="A27" s="1" t="n">
        <v>2083</v>
      </c>
      <c r="B27" s="1" t="s">
        <v>35</v>
      </c>
      <c r="C27" s="1" t="n">
        <v>135</v>
      </c>
      <c r="D27" s="1" t="n">
        <v>5</v>
      </c>
      <c r="E27" s="1" t="n">
        <v>2</v>
      </c>
      <c r="F27" s="3" t="n">
        <v>1990</v>
      </c>
      <c r="G27" s="1" t="n">
        <v>26.2</v>
      </c>
      <c r="H27" s="1" t="n">
        <f aca="false">IF(G27&lt;10,1.2,IF(G27&lt;20,1,0.8))</f>
        <v>0.8</v>
      </c>
      <c r="I27" s="4" t="n">
        <f aca="false">G27*H27*10000</f>
        <v>209600</v>
      </c>
      <c r="J27" s="5" t="n">
        <f aca="false">G27*1000/C27</f>
        <v>194.074074074074</v>
      </c>
      <c r="K27" s="6"/>
    </row>
    <row r="28" customFormat="false" ht="12.75" hidden="false" customHeight="false" outlineLevel="0" collapsed="false">
      <c r="A28" s="1" t="n">
        <v>2084</v>
      </c>
      <c r="B28" s="1" t="s">
        <v>36</v>
      </c>
      <c r="C28" s="1" t="n">
        <v>77</v>
      </c>
      <c r="D28" s="1" t="n">
        <v>3</v>
      </c>
      <c r="E28" s="1" t="n">
        <v>1</v>
      </c>
      <c r="F28" s="3" t="n">
        <v>1999</v>
      </c>
      <c r="G28" s="1" t="n">
        <v>19</v>
      </c>
      <c r="H28" s="1" t="n">
        <f aca="false">IF(G28&lt;10,1.2,IF(G28&lt;20,1,0.8))</f>
        <v>1</v>
      </c>
      <c r="I28" s="4" t="n">
        <f aca="false">G28*H28*10000</f>
        <v>190000</v>
      </c>
      <c r="J28" s="5" t="n">
        <f aca="false">G28*1000/C28</f>
        <v>246.753246753247</v>
      </c>
      <c r="K28" s="6"/>
    </row>
    <row r="29" customFormat="false" ht="12.75" hidden="false" customHeight="false" outlineLevel="0" collapsed="false">
      <c r="A29" s="1" t="n">
        <v>2085</v>
      </c>
      <c r="B29" s="1" t="s">
        <v>37</v>
      </c>
      <c r="C29" s="1" t="n">
        <v>36</v>
      </c>
      <c r="D29" s="1" t="n">
        <v>2</v>
      </c>
      <c r="E29" s="1" t="n">
        <v>0</v>
      </c>
      <c r="F29" s="3" t="n">
        <v>1996</v>
      </c>
      <c r="G29" s="1" t="n">
        <v>9.9</v>
      </c>
      <c r="H29" s="1" t="n">
        <f aca="false">IF(G29&lt;10,1.2,IF(G29&lt;20,1,0.8))</f>
        <v>1.2</v>
      </c>
      <c r="I29" s="4" t="n">
        <f aca="false">G29*H29*10000</f>
        <v>118800</v>
      </c>
      <c r="J29" s="5" t="n">
        <f aca="false">G29*1000/C29</f>
        <v>275</v>
      </c>
      <c r="K29" s="6"/>
    </row>
    <row r="30" customFormat="false" ht="12.75" hidden="false" customHeight="false" outlineLevel="0" collapsed="false">
      <c r="A30" s="1" t="n">
        <v>2086</v>
      </c>
      <c r="B30" s="1" t="s">
        <v>38</v>
      </c>
      <c r="C30" s="1" t="n">
        <v>105</v>
      </c>
      <c r="D30" s="1" t="n">
        <v>4</v>
      </c>
      <c r="E30" s="1" t="n">
        <v>1</v>
      </c>
      <c r="F30" s="3" t="n">
        <v>1971</v>
      </c>
      <c r="G30" s="1" t="n">
        <v>13.3</v>
      </c>
      <c r="H30" s="1" t="n">
        <f aca="false">IF(G30&lt;10,1.2,IF(G30&lt;20,1,0.8))</f>
        <v>1</v>
      </c>
      <c r="I30" s="4" t="n">
        <f aca="false">G30*H30*10000</f>
        <v>133000</v>
      </c>
      <c r="J30" s="5" t="n">
        <f aca="false">G30*1000/C30</f>
        <v>126.666666666667</v>
      </c>
      <c r="K30" s="6"/>
    </row>
    <row r="31" customFormat="false" ht="12.75" hidden="false" customHeight="false" outlineLevel="0" collapsed="false">
      <c r="A31" s="1" t="n">
        <v>2089</v>
      </c>
      <c r="B31" s="1" t="s">
        <v>39</v>
      </c>
      <c r="C31" s="1" t="n">
        <v>53</v>
      </c>
      <c r="D31" s="1" t="n">
        <v>2</v>
      </c>
      <c r="E31" s="1" t="n">
        <v>1</v>
      </c>
      <c r="F31" s="3" t="n">
        <v>1976</v>
      </c>
      <c r="G31" s="1" t="n">
        <v>9.9</v>
      </c>
      <c r="H31" s="1" t="n">
        <f aca="false">IF(G31&lt;10,1.2,IF(G31&lt;20,1,0.8))</f>
        <v>1.2</v>
      </c>
      <c r="I31" s="4" t="n">
        <f aca="false">G31*H31*10000</f>
        <v>118800</v>
      </c>
      <c r="J31" s="5" t="n">
        <f aca="false">G31*1000/C31</f>
        <v>186.792452830189</v>
      </c>
      <c r="K31" s="6"/>
    </row>
    <row r="32" customFormat="false" ht="12.75" hidden="false" customHeight="false" outlineLevel="0" collapsed="false">
      <c r="A32" s="1" t="n">
        <v>2092</v>
      </c>
      <c r="B32" s="1" t="s">
        <v>40</v>
      </c>
      <c r="C32" s="1" t="n">
        <v>94</v>
      </c>
      <c r="D32" s="1" t="n">
        <v>3</v>
      </c>
      <c r="E32" s="1" t="n">
        <v>2</v>
      </c>
      <c r="F32" s="3" t="n">
        <v>1984</v>
      </c>
      <c r="G32" s="1" t="n">
        <v>19</v>
      </c>
      <c r="H32" s="1" t="n">
        <f aca="false">IF(G32&lt;10,1.2,IF(G32&lt;20,1,0.8))</f>
        <v>1</v>
      </c>
      <c r="I32" s="4" t="n">
        <f aca="false">G32*H32*10000</f>
        <v>190000</v>
      </c>
      <c r="J32" s="5" t="n">
        <f aca="false">G32*1000/C32</f>
        <v>202.127659574468</v>
      </c>
      <c r="K32" s="6"/>
    </row>
    <row r="33" customFormat="false" ht="12.75" hidden="false" customHeight="false" outlineLevel="0" collapsed="false">
      <c r="A33" s="1" t="n">
        <v>2093</v>
      </c>
      <c r="B33" s="1" t="s">
        <v>41</v>
      </c>
      <c r="C33" s="1" t="n">
        <v>30</v>
      </c>
      <c r="D33" s="1" t="n">
        <v>2</v>
      </c>
      <c r="E33" s="1" t="n">
        <v>0</v>
      </c>
      <c r="F33" s="3" t="n">
        <v>1980</v>
      </c>
      <c r="G33" s="1" t="n">
        <v>5</v>
      </c>
      <c r="H33" s="1" t="n">
        <f aca="false">IF(G33&lt;10,1.2,IF(G33&lt;20,1,0.8))</f>
        <v>1.2</v>
      </c>
      <c r="I33" s="4" t="n">
        <f aca="false">G33*H33*10000</f>
        <v>60000</v>
      </c>
      <c r="J33" s="5" t="n">
        <f aca="false">G33*1000/C33</f>
        <v>166.666666666667</v>
      </c>
      <c r="K33" s="6"/>
    </row>
    <row r="34" customFormat="false" ht="12.75" hidden="false" customHeight="false" outlineLevel="0" collapsed="false">
      <c r="A34" s="1" t="n">
        <v>2094</v>
      </c>
      <c r="B34" s="1" t="s">
        <v>42</v>
      </c>
      <c r="C34" s="1" t="n">
        <v>68</v>
      </c>
      <c r="D34" s="1" t="n">
        <v>3</v>
      </c>
      <c r="E34" s="1" t="n">
        <v>1</v>
      </c>
      <c r="F34" s="3" t="n">
        <v>2000</v>
      </c>
      <c r="G34" s="1" t="n">
        <v>17.4</v>
      </c>
      <c r="H34" s="1" t="n">
        <f aca="false">IF(G34&lt;10,1.2,IF(G34&lt;20,1,0.8))</f>
        <v>1</v>
      </c>
      <c r="I34" s="4" t="n">
        <f aca="false">G34*H34*10000</f>
        <v>174000</v>
      </c>
      <c r="J34" s="5" t="n">
        <f aca="false">G34*1000/C34</f>
        <v>255.882352941176</v>
      </c>
      <c r="K34" s="6"/>
    </row>
    <row r="35" customFormat="false" ht="12.75" hidden="false" customHeight="false" outlineLevel="0" collapsed="false">
      <c r="A35" s="1" t="n">
        <v>2095</v>
      </c>
      <c r="B35" s="1" t="s">
        <v>43</v>
      </c>
      <c r="C35" s="1" t="n">
        <v>37</v>
      </c>
      <c r="D35" s="1" t="n">
        <v>2</v>
      </c>
      <c r="E35" s="1" t="n">
        <v>0</v>
      </c>
      <c r="F35" s="3" t="n">
        <v>1989</v>
      </c>
      <c r="G35" s="1" t="n">
        <v>6.6</v>
      </c>
      <c r="H35" s="1" t="n">
        <f aca="false">IF(G35&lt;10,1.2,IF(G35&lt;20,1,0.8))</f>
        <v>1.2</v>
      </c>
      <c r="I35" s="4" t="n">
        <f aca="false">G35*H35*10000</f>
        <v>79200</v>
      </c>
      <c r="J35" s="5" t="n">
        <f aca="false">G35*1000/C35</f>
        <v>178.378378378378</v>
      </c>
      <c r="K35" s="6"/>
    </row>
    <row r="36" customFormat="false" ht="12.75" hidden="false" customHeight="false" outlineLevel="0" collapsed="false">
      <c r="A36" s="1" t="n">
        <v>2096</v>
      </c>
      <c r="B36" s="1" t="s">
        <v>44</v>
      </c>
      <c r="C36" s="1" t="n">
        <v>47</v>
      </c>
      <c r="D36" s="1" t="n">
        <v>2</v>
      </c>
      <c r="E36" s="1" t="n">
        <v>0</v>
      </c>
      <c r="F36" s="3" t="n">
        <v>1976</v>
      </c>
      <c r="G36" s="1" t="n">
        <v>7.1</v>
      </c>
      <c r="H36" s="1" t="n">
        <f aca="false">IF(G36&lt;10,1.2,IF(G36&lt;20,1,0.8))</f>
        <v>1.2</v>
      </c>
      <c r="I36" s="4" t="n">
        <f aca="false">G36*H36*10000</f>
        <v>85200</v>
      </c>
      <c r="J36" s="5" t="n">
        <f aca="false">G36*1000/C36</f>
        <v>151.063829787234</v>
      </c>
      <c r="K36" s="6"/>
    </row>
    <row r="37" customFormat="false" ht="12.75" hidden="false" customHeight="false" outlineLevel="0" collapsed="false">
      <c r="A37" s="1" t="n">
        <v>2097</v>
      </c>
      <c r="B37" s="1" t="s">
        <v>45</v>
      </c>
      <c r="C37" s="1" t="n">
        <v>114</v>
      </c>
      <c r="D37" s="1" t="n">
        <v>4</v>
      </c>
      <c r="E37" s="1" t="n">
        <v>1</v>
      </c>
      <c r="F37" s="3" t="n">
        <v>1987</v>
      </c>
      <c r="G37" s="1" t="n">
        <v>17.1</v>
      </c>
      <c r="H37" s="1" t="n">
        <f aca="false">IF(G37&lt;10,1.2,IF(G37&lt;20,1,0.8))</f>
        <v>1</v>
      </c>
      <c r="I37" s="4" t="n">
        <f aca="false">G37*H37*10000</f>
        <v>171000</v>
      </c>
      <c r="J37" s="5" t="n">
        <f aca="false">G37*1000/C37</f>
        <v>150</v>
      </c>
      <c r="K37" s="6"/>
    </row>
    <row r="38" customFormat="false" ht="12.75" hidden="false" customHeight="false" outlineLevel="0" collapsed="false">
      <c r="A38" s="1" t="n">
        <v>2098</v>
      </c>
      <c r="B38" s="1" t="s">
        <v>46</v>
      </c>
      <c r="C38" s="1" t="n">
        <v>55</v>
      </c>
      <c r="D38" s="1" t="n">
        <v>2</v>
      </c>
      <c r="E38" s="1" t="n">
        <v>2</v>
      </c>
      <c r="F38" s="3" t="n">
        <v>1998</v>
      </c>
      <c r="G38" s="1" t="n">
        <v>12.6</v>
      </c>
      <c r="H38" s="1" t="n">
        <f aca="false">IF(G38&lt;10,1.2,IF(G38&lt;20,1,0.8))</f>
        <v>1</v>
      </c>
      <c r="I38" s="4" t="n">
        <f aca="false">G38*H38*10000</f>
        <v>126000</v>
      </c>
      <c r="J38" s="5" t="n">
        <f aca="false">G38*1000/C38</f>
        <v>229.090909090909</v>
      </c>
      <c r="K38" s="6"/>
    </row>
    <row r="39" customFormat="false" ht="12.75" hidden="false" customHeight="false" outlineLevel="0" collapsed="false">
      <c r="A39" s="1" t="n">
        <v>2100</v>
      </c>
      <c r="B39" s="1" t="s">
        <v>47</v>
      </c>
      <c r="C39" s="1" t="n">
        <v>49</v>
      </c>
      <c r="D39" s="1" t="n">
        <v>2</v>
      </c>
      <c r="E39" s="1" t="n">
        <v>1</v>
      </c>
      <c r="F39" s="3" t="n">
        <v>2004</v>
      </c>
      <c r="G39" s="1" t="n">
        <v>14.4</v>
      </c>
      <c r="H39" s="1" t="n">
        <f aca="false">IF(G39&lt;10,1.2,IF(G39&lt;20,1,0.8))</f>
        <v>1</v>
      </c>
      <c r="I39" s="4" t="n">
        <f aca="false">G39*H39*10000</f>
        <v>144000</v>
      </c>
      <c r="J39" s="5" t="n">
        <f aca="false">G39*1000/C39</f>
        <v>293.877551020408</v>
      </c>
      <c r="K39" s="6"/>
    </row>
    <row r="40" customFormat="false" ht="12.75" hidden="false" customHeight="false" outlineLevel="0" collapsed="false">
      <c r="A40" s="1" t="n">
        <v>2111</v>
      </c>
      <c r="B40" s="1" t="s">
        <v>48</v>
      </c>
      <c r="C40" s="1" t="n">
        <v>66</v>
      </c>
      <c r="D40" s="1" t="n">
        <v>2</v>
      </c>
      <c r="E40" s="1" t="n">
        <v>2</v>
      </c>
      <c r="F40" s="3" t="n">
        <v>1974</v>
      </c>
      <c r="G40" s="1" t="n">
        <v>11.3</v>
      </c>
      <c r="H40" s="1" t="n">
        <f aca="false">IF(G40&lt;10,1.2,IF(G40&lt;20,1,0.8))</f>
        <v>1</v>
      </c>
      <c r="I40" s="4" t="n">
        <f aca="false">G40*H40*10000</f>
        <v>113000</v>
      </c>
      <c r="J40" s="5" t="n">
        <f aca="false">G40*1000/C40</f>
        <v>171.212121212121</v>
      </c>
      <c r="K40" s="6"/>
    </row>
    <row r="41" customFormat="false" ht="12.75" hidden="false" customHeight="false" outlineLevel="0" collapsed="false">
      <c r="A41" s="1" t="n">
        <v>2112</v>
      </c>
      <c r="B41" s="1" t="s">
        <v>49</v>
      </c>
      <c r="C41" s="1" t="n">
        <v>60</v>
      </c>
      <c r="D41" s="1" t="n">
        <v>3</v>
      </c>
      <c r="E41" s="1" t="n">
        <v>0</v>
      </c>
      <c r="F41" s="3" t="n">
        <v>1976</v>
      </c>
      <c r="G41" s="1" t="n">
        <v>11.7</v>
      </c>
      <c r="H41" s="1" t="n">
        <f aca="false">IF(G41&lt;10,1.2,IF(G41&lt;20,1,0.8))</f>
        <v>1</v>
      </c>
      <c r="I41" s="4" t="n">
        <f aca="false">G41*H41*10000</f>
        <v>117000</v>
      </c>
      <c r="J41" s="5" t="n">
        <f aca="false">G41*1000/C41</f>
        <v>195</v>
      </c>
      <c r="K41" s="6"/>
    </row>
    <row r="42" customFormat="false" ht="12.75" hidden="false" customHeight="false" outlineLevel="0" collapsed="false">
      <c r="A42" s="1" t="n">
        <v>2113</v>
      </c>
      <c r="B42" s="1" t="s">
        <v>50</v>
      </c>
      <c r="C42" s="1" t="n">
        <v>138</v>
      </c>
      <c r="D42" s="1" t="n">
        <v>5</v>
      </c>
      <c r="E42" s="1" t="n">
        <v>2</v>
      </c>
      <c r="F42" s="3" t="n">
        <v>1981</v>
      </c>
      <c r="G42" s="1" t="n">
        <v>23.8</v>
      </c>
      <c r="H42" s="1" t="n">
        <f aca="false">IF(G42&lt;10,1.2,IF(G42&lt;20,1,0.8))</f>
        <v>0.8</v>
      </c>
      <c r="I42" s="4" t="n">
        <f aca="false">G42*H42*10000</f>
        <v>190400</v>
      </c>
      <c r="J42" s="5" t="n">
        <f aca="false">G42*1000/C42</f>
        <v>172.463768115942</v>
      </c>
      <c r="K42" s="6"/>
    </row>
    <row r="43" customFormat="false" ht="12.75" hidden="false" customHeight="false" outlineLevel="0" collapsed="false">
      <c r="A43" s="1" t="n">
        <v>2114</v>
      </c>
      <c r="B43" s="1" t="s">
        <v>51</v>
      </c>
      <c r="C43" s="1" t="n">
        <v>38</v>
      </c>
      <c r="D43" s="1" t="n">
        <v>2</v>
      </c>
      <c r="E43" s="1" t="n">
        <v>0</v>
      </c>
      <c r="F43" s="3" t="n">
        <v>1998</v>
      </c>
      <c r="G43" s="1" t="n">
        <v>9.8</v>
      </c>
      <c r="H43" s="1" t="n">
        <f aca="false">IF(G43&lt;10,1.2,IF(G43&lt;20,1,0.8))</f>
        <v>1.2</v>
      </c>
      <c r="I43" s="4" t="n">
        <f aca="false">G43*H43*10000</f>
        <v>117600</v>
      </c>
      <c r="J43" s="5" t="n">
        <f aca="false">G43*1000/C43</f>
        <v>257.894736842105</v>
      </c>
      <c r="K43" s="6"/>
    </row>
    <row r="44" customFormat="false" ht="12.75" hidden="false" customHeight="false" outlineLevel="0" collapsed="false">
      <c r="A44" s="1" t="n">
        <v>2115</v>
      </c>
      <c r="B44" s="1" t="s">
        <v>52</v>
      </c>
      <c r="C44" s="1" t="n">
        <v>26</v>
      </c>
      <c r="D44" s="1" t="n">
        <v>1</v>
      </c>
      <c r="E44" s="1" t="n">
        <v>0</v>
      </c>
      <c r="F44" s="3" t="n">
        <v>1975</v>
      </c>
      <c r="G44" s="1" t="n">
        <v>5.2</v>
      </c>
      <c r="H44" s="1" t="n">
        <f aca="false">IF(G44&lt;10,1.2,IF(G44&lt;20,1,0.8))</f>
        <v>1.2</v>
      </c>
      <c r="I44" s="4" t="n">
        <f aca="false">G44*H44*10000</f>
        <v>62400</v>
      </c>
      <c r="J44" s="5" t="n">
        <f aca="false">G44*1000/C44</f>
        <v>200</v>
      </c>
      <c r="K44" s="6"/>
    </row>
    <row r="45" customFormat="false" ht="12.75" hidden="false" customHeight="false" outlineLevel="0" collapsed="false">
      <c r="A45" s="1" t="n">
        <v>2116</v>
      </c>
      <c r="B45" s="1" t="s">
        <v>53</v>
      </c>
      <c r="C45" s="1" t="n">
        <v>75</v>
      </c>
      <c r="D45" s="1" t="n">
        <v>2</v>
      </c>
      <c r="E45" s="1" t="n">
        <v>2</v>
      </c>
      <c r="F45" s="3" t="n">
        <v>2002</v>
      </c>
      <c r="G45" s="1" t="n">
        <v>18</v>
      </c>
      <c r="H45" s="1" t="n">
        <f aca="false">IF(G45&lt;10,1.2,IF(G45&lt;20,1,0.8))</f>
        <v>1</v>
      </c>
      <c r="I45" s="4" t="n">
        <f aca="false">G45*H45*10000</f>
        <v>180000</v>
      </c>
      <c r="J45" s="5" t="n">
        <f aca="false">G45*1000/C45</f>
        <v>240</v>
      </c>
      <c r="K45" s="6"/>
    </row>
    <row r="46" customFormat="false" ht="12.75" hidden="false" customHeight="false" outlineLevel="0" collapsed="false">
      <c r="A46" s="1" t="n">
        <v>2174</v>
      </c>
      <c r="B46" s="1" t="s">
        <v>54</v>
      </c>
      <c r="C46" s="1" t="n">
        <v>173</v>
      </c>
      <c r="D46" s="1" t="n">
        <v>7</v>
      </c>
      <c r="E46" s="1" t="n">
        <v>0</v>
      </c>
      <c r="F46" s="3" t="n">
        <v>1967</v>
      </c>
      <c r="G46" s="1" t="n">
        <v>22</v>
      </c>
      <c r="H46" s="1" t="n">
        <f aca="false">IF(G46&lt;10,1.2,IF(G46&lt;20,1,0.8))</f>
        <v>0.8</v>
      </c>
      <c r="I46" s="4" t="n">
        <f aca="false">G46*H46*10000</f>
        <v>176000</v>
      </c>
      <c r="J46" s="5" t="n">
        <f aca="false">G46*1000/C46</f>
        <v>127.167630057803</v>
      </c>
      <c r="K46" s="6"/>
    </row>
    <row r="47" customFormat="false" ht="12.75" hidden="false" customHeight="false" outlineLevel="0" collapsed="false">
      <c r="A47" s="1" t="n">
        <v>2181</v>
      </c>
      <c r="B47" s="1" t="s">
        <v>55</v>
      </c>
      <c r="C47" s="1" t="n">
        <v>43</v>
      </c>
      <c r="D47" s="1" t="n">
        <v>2</v>
      </c>
      <c r="E47" s="1" t="n">
        <v>0</v>
      </c>
      <c r="F47" s="3" t="n">
        <v>2004</v>
      </c>
      <c r="G47" s="1" t="n">
        <v>10.6</v>
      </c>
      <c r="H47" s="1" t="n">
        <f aca="false">IF(G47&lt;10,1.2,IF(G47&lt;20,1,0.8))</f>
        <v>1</v>
      </c>
      <c r="I47" s="4" t="n">
        <f aca="false">G47*H47*10000</f>
        <v>106000</v>
      </c>
      <c r="J47" s="5" t="n">
        <f aca="false">G47*1000/C47</f>
        <v>246.511627906977</v>
      </c>
      <c r="K47" s="6"/>
    </row>
    <row r="48" customFormat="false" ht="12.75" hidden="false" customHeight="false" outlineLevel="0" collapsed="false">
      <c r="A48" s="1" t="n">
        <v>2182</v>
      </c>
      <c r="B48" s="1" t="s">
        <v>56</v>
      </c>
      <c r="C48" s="1" t="n">
        <v>55</v>
      </c>
      <c r="D48" s="1" t="n">
        <v>2</v>
      </c>
      <c r="E48" s="1" t="n">
        <v>1</v>
      </c>
      <c r="F48" s="3" t="n">
        <v>1971</v>
      </c>
      <c r="G48" s="1" t="n">
        <v>8.6</v>
      </c>
      <c r="H48" s="1" t="n">
        <f aca="false">IF(G48&lt;10,1.2,IF(G48&lt;20,1,0.8))</f>
        <v>1.2</v>
      </c>
      <c r="I48" s="4" t="n">
        <f aca="false">G48*H48*10000</f>
        <v>103200</v>
      </c>
      <c r="J48" s="5" t="n">
        <f aca="false">G48*1000/C48</f>
        <v>156.363636363636</v>
      </c>
      <c r="K48" s="6"/>
    </row>
    <row r="49" customFormat="false" ht="12.75" hidden="false" customHeight="false" outlineLevel="0" collapsed="false">
      <c r="A49" s="1" t="n">
        <v>2183</v>
      </c>
      <c r="B49" s="1" t="s">
        <v>57</v>
      </c>
      <c r="C49" s="1" t="n">
        <v>144</v>
      </c>
      <c r="D49" s="1" t="n">
        <v>6</v>
      </c>
      <c r="E49" s="1" t="n">
        <v>0</v>
      </c>
      <c r="F49" s="3" t="n">
        <v>1987</v>
      </c>
      <c r="G49" s="1" t="n">
        <v>27</v>
      </c>
      <c r="H49" s="1" t="n">
        <f aca="false">IF(G49&lt;10,1.2,IF(G49&lt;20,1,0.8))</f>
        <v>0.8</v>
      </c>
      <c r="I49" s="4" t="n">
        <f aca="false">G49*H49*10000</f>
        <v>216000</v>
      </c>
      <c r="J49" s="5" t="n">
        <f aca="false">G49*1000/C49</f>
        <v>187.5</v>
      </c>
      <c r="K49" s="6"/>
    </row>
    <row r="50" customFormat="false" ht="12.75" hidden="false" customHeight="false" outlineLevel="0" collapsed="false">
      <c r="A50" s="1" t="n">
        <v>2185</v>
      </c>
      <c r="B50" s="1" t="s">
        <v>58</v>
      </c>
      <c r="C50" s="1" t="n">
        <v>68</v>
      </c>
      <c r="D50" s="1" t="n">
        <v>3</v>
      </c>
      <c r="E50" s="1" t="n">
        <v>0</v>
      </c>
      <c r="F50" s="3" t="n">
        <v>1985</v>
      </c>
      <c r="G50" s="1" t="n">
        <v>14.7</v>
      </c>
      <c r="H50" s="1" t="n">
        <f aca="false">IF(G50&lt;10,1.2,IF(G50&lt;20,1,0.8))</f>
        <v>1</v>
      </c>
      <c r="I50" s="4" t="n">
        <f aca="false">G50*H50*10000</f>
        <v>147000</v>
      </c>
      <c r="J50" s="5" t="n">
        <f aca="false">G50*1000/C50</f>
        <v>216.176470588235</v>
      </c>
      <c r="K50" s="6"/>
    </row>
    <row r="51" customFormat="false" ht="12.75" hidden="false" customHeight="false" outlineLevel="0" collapsed="false">
      <c r="A51" s="1" t="n">
        <v>2191</v>
      </c>
      <c r="B51" s="1" t="s">
        <v>59</v>
      </c>
      <c r="C51" s="1" t="n">
        <v>145</v>
      </c>
      <c r="D51" s="1" t="n">
        <v>6</v>
      </c>
      <c r="E51" s="1" t="n">
        <v>0</v>
      </c>
      <c r="F51" s="3" t="n">
        <v>1975</v>
      </c>
      <c r="G51" s="1" t="n">
        <v>26.1</v>
      </c>
      <c r="H51" s="1" t="n">
        <f aca="false">IF(G51&lt;10,1.2,IF(G51&lt;20,1,0.8))</f>
        <v>0.8</v>
      </c>
      <c r="I51" s="4" t="n">
        <f aca="false">G51*H51*10000</f>
        <v>208800</v>
      </c>
      <c r="J51" s="5" t="n">
        <f aca="false">G51*1000/C51</f>
        <v>180</v>
      </c>
      <c r="K51" s="6"/>
    </row>
    <row r="52" customFormat="false" ht="12.75" hidden="false" customHeight="false" outlineLevel="0" collapsed="false">
      <c r="A52" s="1" t="n">
        <v>2192</v>
      </c>
      <c r="B52" s="1" t="s">
        <v>60</v>
      </c>
      <c r="C52" s="1" t="n">
        <v>46</v>
      </c>
      <c r="D52" s="1" t="n">
        <v>2</v>
      </c>
      <c r="E52" s="1" t="n">
        <v>1</v>
      </c>
      <c r="F52" s="3" t="n">
        <v>2004</v>
      </c>
      <c r="G52" s="1" t="n">
        <v>12.3</v>
      </c>
      <c r="H52" s="1" t="n">
        <f aca="false">IF(G52&lt;10,1.2,IF(G52&lt;20,1,0.8))</f>
        <v>1</v>
      </c>
      <c r="I52" s="4" t="n">
        <f aca="false">G52*H52*10000</f>
        <v>123000</v>
      </c>
      <c r="J52" s="5" t="n">
        <f aca="false">G52*1000/C52</f>
        <v>267.391304347826</v>
      </c>
      <c r="K52" s="6"/>
    </row>
    <row r="53" customFormat="false" ht="12.75" hidden="false" customHeight="false" outlineLevel="0" collapsed="false">
      <c r="A53" s="1" t="n">
        <v>2193</v>
      </c>
      <c r="B53" s="1" t="s">
        <v>61</v>
      </c>
      <c r="C53" s="1" t="n">
        <v>112</v>
      </c>
      <c r="D53" s="1" t="n">
        <v>5</v>
      </c>
      <c r="E53" s="1" t="n">
        <v>0</v>
      </c>
      <c r="F53" s="3" t="n">
        <v>1972</v>
      </c>
      <c r="G53" s="1" t="n">
        <v>17.6</v>
      </c>
      <c r="H53" s="1" t="n">
        <f aca="false">IF(G53&lt;10,1.2,IF(G53&lt;20,1,0.8))</f>
        <v>1</v>
      </c>
      <c r="I53" s="4" t="n">
        <f aca="false">G53*H53*10000</f>
        <v>176000</v>
      </c>
      <c r="J53" s="5" t="n">
        <f aca="false">G53*1000/C53</f>
        <v>157.142857142857</v>
      </c>
      <c r="K53" s="6"/>
    </row>
    <row r="54" customFormat="false" ht="12.75" hidden="false" customHeight="false" outlineLevel="0" collapsed="false">
      <c r="A54" s="1" t="n">
        <v>2194</v>
      </c>
      <c r="B54" s="1" t="s">
        <v>62</v>
      </c>
      <c r="C54" s="1" t="n">
        <v>137</v>
      </c>
      <c r="D54" s="1" t="n">
        <v>5</v>
      </c>
      <c r="E54" s="1" t="n">
        <v>2</v>
      </c>
      <c r="F54" s="3" t="n">
        <v>1978</v>
      </c>
      <c r="G54" s="1" t="n">
        <v>25.6</v>
      </c>
      <c r="H54" s="1" t="n">
        <f aca="false">IF(G54&lt;10,1.2,IF(G54&lt;20,1,0.8))</f>
        <v>0.8</v>
      </c>
      <c r="I54" s="4" t="n">
        <f aca="false">G54*H54*10000</f>
        <v>204800</v>
      </c>
      <c r="J54" s="5" t="n">
        <f aca="false">G54*1000/C54</f>
        <v>186.861313868613</v>
      </c>
      <c r="K54" s="6"/>
    </row>
    <row r="55" customFormat="false" ht="12.75" hidden="false" customHeight="false" outlineLevel="0" collapsed="false">
      <c r="A55" s="1" t="n">
        <v>2200</v>
      </c>
      <c r="B55" s="1" t="s">
        <v>63</v>
      </c>
      <c r="C55" s="1" t="n">
        <v>50</v>
      </c>
      <c r="D55" s="1" t="n">
        <v>2</v>
      </c>
      <c r="E55" s="1" t="n">
        <v>1</v>
      </c>
      <c r="F55" s="3" t="n">
        <v>2005</v>
      </c>
      <c r="G55" s="1" t="n">
        <v>14.1</v>
      </c>
      <c r="H55" s="1" t="n">
        <f aca="false">IF(G55&lt;10,1.2,IF(G55&lt;20,1,0.8))</f>
        <v>1</v>
      </c>
      <c r="I55" s="4" t="n">
        <f aca="false">G55*H55*10000</f>
        <v>141000</v>
      </c>
      <c r="J55" s="5" t="n">
        <f aca="false">G55*1000/C55</f>
        <v>282</v>
      </c>
      <c r="K55" s="6"/>
    </row>
    <row r="56" customFormat="false" ht="12.75" hidden="false" customHeight="false" outlineLevel="0" collapsed="false">
      <c r="A56" s="1" t="n">
        <v>2209</v>
      </c>
      <c r="B56" s="1" t="s">
        <v>64</v>
      </c>
      <c r="C56" s="1" t="n">
        <v>27</v>
      </c>
      <c r="D56" s="1" t="n">
        <v>1</v>
      </c>
      <c r="E56" s="1" t="n">
        <v>0</v>
      </c>
      <c r="F56" s="3" t="n">
        <v>1973</v>
      </c>
      <c r="G56" s="1" t="n">
        <v>5.3</v>
      </c>
      <c r="H56" s="1" t="n">
        <f aca="false">IF(G56&lt;10,1.2,IF(G56&lt;20,1,0.8))</f>
        <v>1.2</v>
      </c>
      <c r="I56" s="4" t="n">
        <f aca="false">G56*H56*10000</f>
        <v>63600</v>
      </c>
      <c r="J56" s="5" t="n">
        <f aca="false">G56*1000/C56</f>
        <v>196.296296296296</v>
      </c>
      <c r="K56" s="6"/>
    </row>
    <row r="57" customFormat="false" ht="12.75" hidden="false" customHeight="false" outlineLevel="0" collapsed="false">
      <c r="A57" s="1" t="n">
        <v>2211</v>
      </c>
      <c r="B57" s="1" t="s">
        <v>65</v>
      </c>
      <c r="C57" s="1" t="n">
        <v>60</v>
      </c>
      <c r="D57" s="1" t="n">
        <v>2</v>
      </c>
      <c r="E57" s="1" t="n">
        <v>1</v>
      </c>
      <c r="F57" s="3" t="n">
        <v>1963</v>
      </c>
      <c r="G57" s="1" t="n">
        <v>7.6</v>
      </c>
      <c r="H57" s="1" t="n">
        <f aca="false">IF(G57&lt;10,1.2,IF(G57&lt;20,1,0.8))</f>
        <v>1.2</v>
      </c>
      <c r="I57" s="4" t="n">
        <f aca="false">G57*H57*10000</f>
        <v>91200</v>
      </c>
      <c r="J57" s="5" t="n">
        <f aca="false">G57*1000/C57</f>
        <v>126.666666666667</v>
      </c>
      <c r="K57" s="6"/>
    </row>
    <row r="58" customFormat="false" ht="12.75" hidden="false" customHeight="false" outlineLevel="0" collapsed="false">
      <c r="A58" s="1" t="n">
        <v>2212</v>
      </c>
      <c r="B58" s="1" t="s">
        <v>66</v>
      </c>
      <c r="C58" s="1" t="n">
        <v>72</v>
      </c>
      <c r="D58" s="1" t="n">
        <v>3</v>
      </c>
      <c r="E58" s="1" t="n">
        <v>0</v>
      </c>
      <c r="F58" s="3" t="n">
        <v>2005</v>
      </c>
      <c r="G58" s="1" t="n">
        <v>18.8</v>
      </c>
      <c r="H58" s="1" t="n">
        <f aca="false">IF(G58&lt;10,1.2,IF(G58&lt;20,1,0.8))</f>
        <v>1</v>
      </c>
      <c r="I58" s="4" t="n">
        <f aca="false">G58*H58*10000</f>
        <v>188000</v>
      </c>
      <c r="J58" s="5" t="n">
        <f aca="false">G58*1000/C58</f>
        <v>261.111111111111</v>
      </c>
      <c r="K58" s="6"/>
    </row>
    <row r="59" customFormat="false" ht="12.75" hidden="false" customHeight="false" outlineLevel="0" collapsed="false">
      <c r="A59" s="1" t="n">
        <v>2213</v>
      </c>
      <c r="B59" s="1" t="s">
        <v>67</v>
      </c>
      <c r="C59" s="1" t="n">
        <v>72</v>
      </c>
      <c r="D59" s="1" t="n">
        <v>3</v>
      </c>
      <c r="E59" s="1" t="n">
        <v>0</v>
      </c>
      <c r="F59" s="3" t="n">
        <v>1989</v>
      </c>
      <c r="G59" s="1" t="n">
        <v>13.4</v>
      </c>
      <c r="H59" s="1" t="n">
        <f aca="false">IF(G59&lt;10,1.2,IF(G59&lt;20,1,0.8))</f>
        <v>1</v>
      </c>
      <c r="I59" s="4" t="n">
        <f aca="false">G59*H59*10000</f>
        <v>134000</v>
      </c>
      <c r="J59" s="5" t="n">
        <f aca="false">G59*1000/C59</f>
        <v>186.111111111111</v>
      </c>
      <c r="K59" s="6"/>
    </row>
    <row r="60" customFormat="false" ht="12.75" hidden="false" customHeight="false" outlineLevel="0" collapsed="false">
      <c r="A60" s="1" t="n">
        <v>2214</v>
      </c>
      <c r="B60" s="1" t="s">
        <v>68</v>
      </c>
      <c r="C60" s="1" t="n">
        <v>175</v>
      </c>
      <c r="D60" s="1" t="n">
        <v>6</v>
      </c>
      <c r="E60" s="1" t="n">
        <v>2</v>
      </c>
      <c r="F60" s="3" t="n">
        <v>1983</v>
      </c>
      <c r="G60" s="1" t="n">
        <v>26.3</v>
      </c>
      <c r="H60" s="1" t="n">
        <f aca="false">IF(G60&lt;10,1.2,IF(G60&lt;20,1,0.8))</f>
        <v>0.8</v>
      </c>
      <c r="I60" s="4" t="n">
        <f aca="false">G60*H60*10000</f>
        <v>210400</v>
      </c>
      <c r="J60" s="5" t="n">
        <f aca="false">G60*1000/C60</f>
        <v>150.285714285714</v>
      </c>
      <c r="K60" s="6"/>
    </row>
    <row r="61" customFormat="false" ht="12.75" hidden="false" customHeight="false" outlineLevel="0" collapsed="false">
      <c r="A61" s="1" t="n">
        <v>2217</v>
      </c>
      <c r="B61" s="1" t="s">
        <v>69</v>
      </c>
      <c r="C61" s="1" t="n">
        <v>32</v>
      </c>
      <c r="D61" s="1" t="n">
        <v>2</v>
      </c>
      <c r="E61" s="1" t="n">
        <v>0</v>
      </c>
      <c r="F61" s="3" t="n">
        <v>1989</v>
      </c>
      <c r="G61" s="1" t="n">
        <v>5.4</v>
      </c>
      <c r="H61" s="1" t="n">
        <f aca="false">IF(G61&lt;10,1.2,IF(G61&lt;20,1,0.8))</f>
        <v>1.2</v>
      </c>
      <c r="I61" s="4" t="n">
        <f aca="false">G61*H61*10000</f>
        <v>64800</v>
      </c>
      <c r="J61" s="5" t="n">
        <f aca="false">G61*1000/C61</f>
        <v>168.75</v>
      </c>
      <c r="K61" s="6"/>
    </row>
    <row r="62" customFormat="false" ht="12.75" hidden="false" customHeight="false" outlineLevel="0" collapsed="false">
      <c r="A62" s="1" t="n">
        <v>2220</v>
      </c>
      <c r="B62" s="1" t="s">
        <v>70</v>
      </c>
      <c r="C62" s="1" t="n">
        <v>50</v>
      </c>
      <c r="D62" s="1" t="n">
        <v>2</v>
      </c>
      <c r="E62" s="1" t="n">
        <v>0</v>
      </c>
      <c r="F62" s="3" t="n">
        <v>1997</v>
      </c>
      <c r="G62" s="1" t="n">
        <v>11.5</v>
      </c>
      <c r="H62" s="1" t="n">
        <f aca="false">IF(G62&lt;10,1.2,IF(G62&lt;20,1,0.8))</f>
        <v>1</v>
      </c>
      <c r="I62" s="4" t="n">
        <f aca="false">G62*H62*10000</f>
        <v>115000</v>
      </c>
      <c r="J62" s="5" t="n">
        <f aca="false">G62*1000/C62</f>
        <v>230</v>
      </c>
      <c r="K62" s="6"/>
    </row>
    <row r="63" customFormat="false" ht="12.75" hidden="false" customHeight="false" outlineLevel="0" collapsed="false">
      <c r="A63" s="1" t="n">
        <v>2225</v>
      </c>
      <c r="B63" s="1" t="s">
        <v>71</v>
      </c>
      <c r="C63" s="1" t="n">
        <v>35</v>
      </c>
      <c r="D63" s="1" t="n">
        <v>2</v>
      </c>
      <c r="E63" s="1" t="n">
        <v>0</v>
      </c>
      <c r="F63" s="3" t="n">
        <v>1977</v>
      </c>
      <c r="G63" s="1" t="n">
        <v>6</v>
      </c>
      <c r="H63" s="1" t="n">
        <f aca="false">IF(G63&lt;10,1.2,IF(G63&lt;20,1,0.8))</f>
        <v>1.2</v>
      </c>
      <c r="I63" s="4" t="n">
        <f aca="false">G63*H63*10000</f>
        <v>72000</v>
      </c>
      <c r="J63" s="5" t="n">
        <f aca="false">G63*1000/C63</f>
        <v>171.428571428571</v>
      </c>
      <c r="K63" s="6"/>
    </row>
    <row r="64" customFormat="false" ht="12.75" hidden="false" customHeight="false" outlineLevel="0" collapsed="false">
      <c r="A64" s="1" t="n">
        <v>2230</v>
      </c>
      <c r="B64" s="1" t="s">
        <v>72</v>
      </c>
      <c r="C64" s="1" t="n">
        <v>102</v>
      </c>
      <c r="D64" s="1" t="n">
        <v>3</v>
      </c>
      <c r="E64" s="1" t="n">
        <v>2</v>
      </c>
      <c r="F64" s="3" t="n">
        <v>1987</v>
      </c>
      <c r="G64" s="1" t="n">
        <v>21.3</v>
      </c>
      <c r="H64" s="1" t="n">
        <f aca="false">IF(G64&lt;10,1.2,IF(G64&lt;20,1,0.8))</f>
        <v>0.8</v>
      </c>
      <c r="I64" s="4" t="n">
        <f aca="false">G64*H64*10000</f>
        <v>170400</v>
      </c>
      <c r="J64" s="5" t="n">
        <f aca="false">G64*1000/C64</f>
        <v>208.823529411765</v>
      </c>
      <c r="K64" s="6"/>
    </row>
    <row r="65" customFormat="false" ht="12.75" hidden="false" customHeight="false" outlineLevel="0" collapsed="false">
      <c r="A65" s="1" t="n">
        <v>2233</v>
      </c>
      <c r="B65" s="1" t="s">
        <v>73</v>
      </c>
      <c r="C65" s="1" t="n">
        <v>77</v>
      </c>
      <c r="D65" s="1" t="n">
        <v>2</v>
      </c>
      <c r="E65" s="1" t="n">
        <v>2</v>
      </c>
      <c r="F65" s="3" t="n">
        <v>2002</v>
      </c>
      <c r="G65" s="1" t="n">
        <v>20.1</v>
      </c>
      <c r="H65" s="1" t="n">
        <f aca="false">IF(G65&lt;10,1.2,IF(G65&lt;20,1,0.8))</f>
        <v>0.8</v>
      </c>
      <c r="I65" s="4" t="n">
        <f aca="false">G65*H65*10000</f>
        <v>160800</v>
      </c>
      <c r="J65" s="5" t="n">
        <f aca="false">G65*1000/C65</f>
        <v>261.038961038961</v>
      </c>
      <c r="K65" s="6"/>
    </row>
    <row r="66" customFormat="false" ht="12.75" hidden="false" customHeight="false" outlineLevel="0" collapsed="false">
      <c r="A66" s="1" t="n">
        <v>2234</v>
      </c>
      <c r="B66" s="1" t="s">
        <v>74</v>
      </c>
      <c r="C66" s="1" t="n">
        <v>64</v>
      </c>
      <c r="D66" s="1" t="n">
        <v>3</v>
      </c>
      <c r="E66" s="1" t="n">
        <v>0</v>
      </c>
      <c r="F66" s="3" t="n">
        <v>2002</v>
      </c>
      <c r="G66" s="1" t="n">
        <v>14.9</v>
      </c>
      <c r="H66" s="1" t="n">
        <f aca="false">IF(G66&lt;10,1.2,IF(G66&lt;20,1,0.8))</f>
        <v>1</v>
      </c>
      <c r="I66" s="4" t="n">
        <f aca="false">G66*H66*10000</f>
        <v>149000</v>
      </c>
      <c r="J66" s="5" t="n">
        <f aca="false">G66*1000/C66</f>
        <v>232.8125</v>
      </c>
      <c r="K66" s="6"/>
    </row>
    <row r="67" customFormat="false" ht="12.75" hidden="false" customHeight="false" outlineLevel="0" collapsed="false">
      <c r="A67" s="1" t="n">
        <v>2235</v>
      </c>
      <c r="B67" s="1" t="s">
        <v>75</v>
      </c>
      <c r="C67" s="1" t="n">
        <v>57</v>
      </c>
      <c r="D67" s="1" t="n">
        <v>3</v>
      </c>
      <c r="E67" s="1" t="n">
        <v>0</v>
      </c>
      <c r="F67" s="3" t="n">
        <v>1998</v>
      </c>
      <c r="G67" s="1" t="n">
        <v>16</v>
      </c>
      <c r="H67" s="1" t="n">
        <f aca="false">IF(G67&lt;10,1.2,IF(G67&lt;20,1,0.8))</f>
        <v>1</v>
      </c>
      <c r="I67" s="4" t="n">
        <f aca="false">G67*H67*10000</f>
        <v>160000</v>
      </c>
      <c r="J67" s="5" t="n">
        <f aca="false">G67*1000/C67</f>
        <v>280.701754385965</v>
      </c>
      <c r="K67" s="6"/>
    </row>
    <row r="68" customFormat="false" ht="12.75" hidden="false" customHeight="false" outlineLevel="0" collapsed="false">
      <c r="A68" s="1" t="n">
        <v>2241</v>
      </c>
      <c r="B68" s="1" t="s">
        <v>76</v>
      </c>
      <c r="C68" s="1" t="n">
        <v>161</v>
      </c>
      <c r="D68" s="1" t="n">
        <v>6</v>
      </c>
      <c r="E68" s="1" t="n">
        <v>0</v>
      </c>
      <c r="F68" s="3" t="n">
        <v>1986</v>
      </c>
      <c r="G68" s="1" t="n">
        <v>26.6</v>
      </c>
      <c r="H68" s="1" t="n">
        <f aca="false">IF(G68&lt;10,1.2,IF(G68&lt;20,1,0.8))</f>
        <v>0.8</v>
      </c>
      <c r="I68" s="4" t="n">
        <f aca="false">G68*H68*10000</f>
        <v>212800</v>
      </c>
      <c r="J68" s="5" t="n">
        <f aca="false">G68*1000/C68</f>
        <v>165.217391304348</v>
      </c>
      <c r="K68" s="6"/>
    </row>
    <row r="69" customFormat="false" ht="12.75" hidden="false" customHeight="false" outlineLevel="0" collapsed="false">
      <c r="A69" s="1" t="n">
        <v>2243</v>
      </c>
      <c r="B69" s="1" t="s">
        <v>77</v>
      </c>
      <c r="C69" s="1" t="n">
        <v>116</v>
      </c>
      <c r="D69" s="1" t="n">
        <v>5</v>
      </c>
      <c r="E69" s="1" t="n">
        <v>0</v>
      </c>
      <c r="F69" s="3" t="n">
        <v>1962</v>
      </c>
      <c r="G69" s="1" t="n">
        <v>14.7</v>
      </c>
      <c r="H69" s="1" t="n">
        <f aca="false">IF(G69&lt;10,1.2,IF(G69&lt;20,1,0.8))</f>
        <v>1</v>
      </c>
      <c r="I69" s="4" t="n">
        <f aca="false">G69*H69*10000</f>
        <v>147000</v>
      </c>
      <c r="J69" s="5" t="n">
        <f aca="false">G69*1000/C69</f>
        <v>126.724137931034</v>
      </c>
      <c r="K69" s="6"/>
    </row>
    <row r="70" customFormat="false" ht="12.75" hidden="false" customHeight="false" outlineLevel="0" collapsed="false">
      <c r="A70" s="1" t="n">
        <v>2244</v>
      </c>
      <c r="B70" s="1" t="s">
        <v>78</v>
      </c>
      <c r="C70" s="1" t="n">
        <v>62</v>
      </c>
      <c r="D70" s="1" t="n">
        <v>2</v>
      </c>
      <c r="E70" s="1" t="n">
        <v>1</v>
      </c>
      <c r="F70" s="3" t="n">
        <v>1973</v>
      </c>
      <c r="G70" s="1" t="n">
        <v>11.6</v>
      </c>
      <c r="H70" s="1" t="n">
        <f aca="false">IF(G70&lt;10,1.2,IF(G70&lt;20,1,0.8))</f>
        <v>1</v>
      </c>
      <c r="I70" s="4" t="n">
        <f aca="false">G70*H70*10000</f>
        <v>116000</v>
      </c>
      <c r="J70" s="5" t="n">
        <f aca="false">G70*1000/C70</f>
        <v>187.096774193548</v>
      </c>
      <c r="K70" s="6"/>
    </row>
    <row r="71" customFormat="false" ht="12.75" hidden="false" customHeight="false" outlineLevel="0" collapsed="false">
      <c r="A71" s="1" t="n">
        <v>2251</v>
      </c>
      <c r="B71" s="1" t="s">
        <v>79</v>
      </c>
      <c r="C71" s="1" t="n">
        <v>29</v>
      </c>
      <c r="D71" s="1" t="n">
        <v>2</v>
      </c>
      <c r="E71" s="1" t="n">
        <v>0</v>
      </c>
      <c r="F71" s="3" t="n">
        <v>1987</v>
      </c>
      <c r="G71" s="1" t="n">
        <v>6.6</v>
      </c>
      <c r="H71" s="1" t="n">
        <f aca="false">IF(G71&lt;10,1.2,IF(G71&lt;20,1,0.8))</f>
        <v>1.2</v>
      </c>
      <c r="I71" s="4" t="n">
        <f aca="false">G71*H71*10000</f>
        <v>79200</v>
      </c>
      <c r="J71" s="5" t="n">
        <f aca="false">G71*1000/C71</f>
        <v>227.586206896552</v>
      </c>
      <c r="K71" s="6"/>
    </row>
    <row r="72" customFormat="false" ht="12.75" hidden="false" customHeight="false" outlineLevel="0" collapsed="false">
      <c r="A72" s="1" t="n">
        <v>2252</v>
      </c>
      <c r="B72" s="1" t="s">
        <v>80</v>
      </c>
      <c r="C72" s="1" t="n">
        <v>32</v>
      </c>
      <c r="D72" s="1" t="n">
        <v>2</v>
      </c>
      <c r="E72" s="1" t="n">
        <v>0</v>
      </c>
      <c r="F72" s="3" t="n">
        <v>2004</v>
      </c>
      <c r="G72" s="1" t="n">
        <v>7.6</v>
      </c>
      <c r="H72" s="1" t="n">
        <f aca="false">IF(G72&lt;10,1.2,IF(G72&lt;20,1,0.8))</f>
        <v>1.2</v>
      </c>
      <c r="I72" s="4" t="n">
        <f aca="false">G72*H72*10000</f>
        <v>91200</v>
      </c>
      <c r="J72" s="5" t="n">
        <f aca="false">G72*1000/C72</f>
        <v>237.5</v>
      </c>
      <c r="K72" s="6"/>
    </row>
    <row r="73" customFormat="false" ht="12.75" hidden="false" customHeight="false" outlineLevel="0" collapsed="false">
      <c r="A73" s="1" t="n">
        <v>2253</v>
      </c>
      <c r="B73" s="1" t="s">
        <v>81</v>
      </c>
      <c r="C73" s="1" t="n">
        <v>28</v>
      </c>
      <c r="D73" s="1" t="n">
        <v>2</v>
      </c>
      <c r="E73" s="1" t="n">
        <v>0</v>
      </c>
      <c r="F73" s="3" t="n">
        <v>1997</v>
      </c>
      <c r="G73" s="1" t="n">
        <v>8.1</v>
      </c>
      <c r="H73" s="1" t="n">
        <f aca="false">IF(G73&lt;10,1.2,IF(G73&lt;20,1,0.8))</f>
        <v>1.2</v>
      </c>
      <c r="I73" s="4" t="n">
        <f aca="false">G73*H73*10000</f>
        <v>97200</v>
      </c>
      <c r="J73" s="5" t="n">
        <f aca="false">G73*1000/C73</f>
        <v>289.285714285714</v>
      </c>
      <c r="K73" s="6"/>
    </row>
    <row r="74" customFormat="false" ht="12.75" hidden="false" customHeight="false" outlineLevel="0" collapsed="false">
      <c r="A74" s="1" t="n">
        <v>2254</v>
      </c>
      <c r="B74" s="1" t="s">
        <v>82</v>
      </c>
      <c r="C74" s="1" t="n">
        <v>179</v>
      </c>
      <c r="D74" s="1" t="n">
        <v>6</v>
      </c>
      <c r="E74" s="1" t="n">
        <v>2</v>
      </c>
      <c r="F74" s="3" t="n">
        <v>1988</v>
      </c>
      <c r="G74" s="1" t="n">
        <v>25.5</v>
      </c>
      <c r="H74" s="1" t="n">
        <f aca="false">IF(G74&lt;10,1.2,IF(G74&lt;20,1,0.8))</f>
        <v>0.8</v>
      </c>
      <c r="I74" s="4" t="n">
        <f aca="false">G74*H74*10000</f>
        <v>204000</v>
      </c>
      <c r="J74" s="5" t="n">
        <f aca="false">G74*1000/C74</f>
        <v>142.458100558659</v>
      </c>
      <c r="K74" s="6"/>
    </row>
    <row r="75" customFormat="false" ht="12.75" hidden="false" customHeight="false" outlineLevel="0" collapsed="false">
      <c r="A75" s="1" t="n">
        <v>2255</v>
      </c>
      <c r="B75" s="1" t="s">
        <v>83</v>
      </c>
      <c r="C75" s="1" t="n">
        <v>83</v>
      </c>
      <c r="D75" s="1" t="n">
        <v>3</v>
      </c>
      <c r="E75" s="1" t="n">
        <v>1</v>
      </c>
      <c r="F75" s="3" t="n">
        <v>1985</v>
      </c>
      <c r="G75" s="1" t="n">
        <v>16.8</v>
      </c>
      <c r="H75" s="1" t="n">
        <f aca="false">IF(G75&lt;10,1.2,IF(G75&lt;20,1,0.8))</f>
        <v>1</v>
      </c>
      <c r="I75" s="4" t="n">
        <f aca="false">G75*H75*10000</f>
        <v>168000</v>
      </c>
      <c r="J75" s="5" t="n">
        <f aca="false">G75*1000/C75</f>
        <v>202.409638554217</v>
      </c>
      <c r="K75" s="6"/>
    </row>
    <row r="76" customFormat="false" ht="12.75" hidden="false" customHeight="false" outlineLevel="0" collapsed="false">
      <c r="A76" s="1" t="n">
        <v>2344</v>
      </c>
      <c r="B76" s="1" t="s">
        <v>84</v>
      </c>
      <c r="C76" s="1" t="n">
        <v>106</v>
      </c>
      <c r="D76" s="1" t="n">
        <v>4</v>
      </c>
      <c r="E76" s="1" t="n">
        <v>1</v>
      </c>
      <c r="F76" s="3" t="n">
        <v>1979</v>
      </c>
      <c r="G76" s="1" t="n">
        <v>21.4</v>
      </c>
      <c r="H76" s="1" t="n">
        <f aca="false">IF(G76&lt;10,1.2,IF(G76&lt;20,1,0.8))</f>
        <v>0.8</v>
      </c>
      <c r="I76" s="4" t="n">
        <f aca="false">G76*H76*10000</f>
        <v>171200</v>
      </c>
      <c r="J76" s="5" t="n">
        <f aca="false">G76*1000/C76</f>
        <v>201.88679245283</v>
      </c>
      <c r="K76" s="6"/>
    </row>
    <row r="77" customFormat="false" ht="12.75" hidden="false" customHeight="false" outlineLevel="0" collapsed="false">
      <c r="A77" s="1" t="n">
        <v>2345</v>
      </c>
      <c r="B77" s="1" t="s">
        <v>85</v>
      </c>
      <c r="C77" s="1" t="n">
        <v>78</v>
      </c>
      <c r="D77" s="1" t="n">
        <v>3</v>
      </c>
      <c r="E77" s="1" t="n">
        <v>0</v>
      </c>
      <c r="F77" s="3" t="n">
        <v>1997</v>
      </c>
      <c r="G77" s="1" t="n">
        <v>19.2</v>
      </c>
      <c r="H77" s="1" t="n">
        <f aca="false">IF(G77&lt;10,1.2,IF(G77&lt;20,1,0.8))</f>
        <v>1</v>
      </c>
      <c r="I77" s="4" t="n">
        <f aca="false">G77*H77*10000</f>
        <v>192000</v>
      </c>
      <c r="J77" s="5" t="n">
        <f aca="false">G77*1000/C77</f>
        <v>246.153846153846</v>
      </c>
      <c r="K77" s="6"/>
    </row>
    <row r="78" customFormat="false" ht="12.75" hidden="false" customHeight="false" outlineLevel="0" collapsed="false">
      <c r="A78" s="1" t="n">
        <v>2347</v>
      </c>
      <c r="B78" s="1" t="s">
        <v>86</v>
      </c>
      <c r="C78" s="1" t="n">
        <v>33</v>
      </c>
      <c r="D78" s="1" t="n">
        <v>2</v>
      </c>
      <c r="E78" s="1" t="n">
        <v>0</v>
      </c>
      <c r="F78" s="3" t="n">
        <v>2001</v>
      </c>
      <c r="G78" s="1" t="n">
        <v>8.8</v>
      </c>
      <c r="H78" s="1" t="n">
        <f aca="false">IF(G78&lt;10,1.2,IF(G78&lt;20,1,0.8))</f>
        <v>1.2</v>
      </c>
      <c r="I78" s="4" t="n">
        <f aca="false">G78*H78*10000</f>
        <v>105600</v>
      </c>
      <c r="J78" s="5" t="n">
        <f aca="false">G78*1000/C78</f>
        <v>266.666666666667</v>
      </c>
      <c r="K78" s="6"/>
    </row>
    <row r="79" customFormat="false" ht="12.75" hidden="false" customHeight="false" outlineLevel="0" collapsed="false">
      <c r="A79" s="1" t="n">
        <v>2351</v>
      </c>
      <c r="B79" s="1" t="s">
        <v>87</v>
      </c>
      <c r="C79" s="1" t="n">
        <v>155</v>
      </c>
      <c r="D79" s="1" t="n">
        <v>6</v>
      </c>
      <c r="E79" s="1" t="n">
        <v>1</v>
      </c>
      <c r="F79" s="3" t="n">
        <v>1984</v>
      </c>
      <c r="G79" s="1" t="n">
        <v>25.5</v>
      </c>
      <c r="H79" s="1" t="n">
        <f aca="false">IF(G79&lt;10,1.2,IF(G79&lt;20,1,0.8))</f>
        <v>0.8</v>
      </c>
      <c r="I79" s="4" t="n">
        <f aca="false">G79*H79*10000</f>
        <v>204000</v>
      </c>
      <c r="J79" s="5" t="n">
        <f aca="false">G79*1000/C79</f>
        <v>164.516129032258</v>
      </c>
      <c r="K79" s="6"/>
    </row>
    <row r="80" customFormat="false" ht="12.75" hidden="false" customHeight="false" outlineLevel="0" collapsed="false">
      <c r="A80" s="1" t="n">
        <v>2360</v>
      </c>
      <c r="B80" s="1" t="s">
        <v>88</v>
      </c>
      <c r="C80" s="1" t="n">
        <v>38</v>
      </c>
      <c r="D80" s="1" t="n">
        <v>2</v>
      </c>
      <c r="E80" s="1" t="n">
        <v>0</v>
      </c>
      <c r="F80" s="3" t="n">
        <v>1979</v>
      </c>
      <c r="G80" s="1" t="n">
        <v>6.5</v>
      </c>
      <c r="H80" s="1" t="n">
        <f aca="false">IF(G80&lt;10,1.2,IF(G80&lt;20,1,0.8))</f>
        <v>1.2</v>
      </c>
      <c r="I80" s="4" t="n">
        <f aca="false">G80*H80*10000</f>
        <v>78000</v>
      </c>
      <c r="J80" s="5" t="n">
        <f aca="false">G80*1000/C80</f>
        <v>171.052631578947</v>
      </c>
      <c r="K80" s="6"/>
    </row>
    <row r="81" customFormat="false" ht="12.75" hidden="false" customHeight="false" outlineLevel="0" collapsed="false">
      <c r="A81" s="1" t="n">
        <v>2364</v>
      </c>
      <c r="B81" s="1" t="s">
        <v>89</v>
      </c>
      <c r="C81" s="1" t="n">
        <v>60</v>
      </c>
      <c r="D81" s="1" t="n">
        <v>3</v>
      </c>
      <c r="E81" s="1" t="n">
        <v>0</v>
      </c>
      <c r="F81" s="3" t="n">
        <v>1968</v>
      </c>
      <c r="G81" s="1" t="n">
        <v>7.2</v>
      </c>
      <c r="H81" s="1" t="n">
        <f aca="false">IF(G81&lt;10,1.2,IF(G81&lt;20,1,0.8))</f>
        <v>1.2</v>
      </c>
      <c r="I81" s="4" t="n">
        <f aca="false">G81*H81*10000</f>
        <v>86400</v>
      </c>
      <c r="J81" s="5" t="n">
        <f aca="false">G81*1000/C81</f>
        <v>120</v>
      </c>
      <c r="K81" s="6"/>
    </row>
    <row r="82" customFormat="false" ht="12.75" hidden="false" customHeight="false" outlineLevel="0" collapsed="false">
      <c r="A82" s="1" t="n">
        <v>2365</v>
      </c>
      <c r="B82" s="1" t="s">
        <v>90</v>
      </c>
      <c r="C82" s="1" t="n">
        <v>34</v>
      </c>
      <c r="D82" s="1" t="n">
        <v>2</v>
      </c>
      <c r="E82" s="1" t="n">
        <v>0</v>
      </c>
      <c r="F82" s="3" t="n">
        <v>2000</v>
      </c>
      <c r="G82" s="1" t="n">
        <v>9.5</v>
      </c>
      <c r="H82" s="1" t="n">
        <f aca="false">IF(G82&lt;10,1.2,IF(G82&lt;20,1,0.8))</f>
        <v>1.2</v>
      </c>
      <c r="I82" s="4" t="n">
        <f aca="false">G82*H82*10000</f>
        <v>114000</v>
      </c>
      <c r="J82" s="5" t="n">
        <f aca="false">G82*1000/C82</f>
        <v>279.411764705882</v>
      </c>
      <c r="K82" s="6"/>
    </row>
    <row r="83" customFormat="false" ht="12.75" hidden="false" customHeight="false" outlineLevel="0" collapsed="false">
      <c r="A83" s="1" t="n">
        <v>2366</v>
      </c>
      <c r="B83" s="1" t="s">
        <v>91</v>
      </c>
      <c r="C83" s="1" t="n">
        <v>91</v>
      </c>
      <c r="D83" s="1" t="n">
        <v>4</v>
      </c>
      <c r="E83" s="1" t="n">
        <v>0</v>
      </c>
      <c r="F83" s="3" t="n">
        <v>2001</v>
      </c>
      <c r="G83" s="1" t="n">
        <v>23.8</v>
      </c>
      <c r="H83" s="1" t="n">
        <f aca="false">IF(G83&lt;10,1.2,IF(G83&lt;20,1,0.8))</f>
        <v>0.8</v>
      </c>
      <c r="I83" s="4" t="n">
        <f aca="false">G83*H83*10000</f>
        <v>190400</v>
      </c>
      <c r="J83" s="5" t="n">
        <f aca="false">G83*1000/C83</f>
        <v>261.538461538462</v>
      </c>
      <c r="K83" s="6"/>
    </row>
    <row r="84" customFormat="false" ht="12.75" hidden="false" customHeight="false" outlineLevel="0" collapsed="false">
      <c r="A84" s="1" t="n">
        <v>2367</v>
      </c>
      <c r="B84" s="1" t="s">
        <v>92</v>
      </c>
      <c r="C84" s="1" t="n">
        <v>63</v>
      </c>
      <c r="D84" s="1" t="n">
        <v>2</v>
      </c>
      <c r="E84" s="1" t="n">
        <v>2</v>
      </c>
      <c r="F84" s="3" t="n">
        <v>1998</v>
      </c>
      <c r="G84" s="1" t="n">
        <v>18.4</v>
      </c>
      <c r="H84" s="1" t="n">
        <f aca="false">IF(G84&lt;10,1.2,IF(G84&lt;20,1,0.8))</f>
        <v>1</v>
      </c>
      <c r="I84" s="4" t="n">
        <f aca="false">G84*H84*10000</f>
        <v>184000</v>
      </c>
      <c r="J84" s="5" t="n">
        <f aca="false">G84*1000/C84</f>
        <v>292.063492063492</v>
      </c>
      <c r="K84" s="6"/>
    </row>
    <row r="85" customFormat="false" ht="12.75" hidden="false" customHeight="false" outlineLevel="0" collapsed="false">
      <c r="A85" s="1" t="n">
        <v>2370</v>
      </c>
      <c r="B85" s="1" t="s">
        <v>93</v>
      </c>
      <c r="C85" s="1" t="n">
        <v>26</v>
      </c>
      <c r="D85" s="1" t="n">
        <v>1</v>
      </c>
      <c r="E85" s="1" t="n">
        <v>0</v>
      </c>
      <c r="F85" s="3" t="n">
        <v>2000</v>
      </c>
      <c r="G85" s="1" t="n">
        <v>6.9</v>
      </c>
      <c r="H85" s="1" t="n">
        <f aca="false">IF(G85&lt;10,1.2,IF(G85&lt;20,1,0.8))</f>
        <v>1.2</v>
      </c>
      <c r="I85" s="4" t="n">
        <f aca="false">G85*H85*10000</f>
        <v>82800</v>
      </c>
      <c r="J85" s="5" t="n">
        <f aca="false">G85*1000/C85</f>
        <v>265.384615384615</v>
      </c>
      <c r="K85" s="6"/>
    </row>
    <row r="86" customFormat="false" ht="12.75" hidden="false" customHeight="false" outlineLevel="0" collapsed="false">
      <c r="A86" s="1" t="n">
        <v>2371</v>
      </c>
      <c r="B86" s="1" t="s">
        <v>94</v>
      </c>
      <c r="C86" s="1" t="n">
        <v>107</v>
      </c>
      <c r="D86" s="1" t="n">
        <v>4</v>
      </c>
      <c r="E86" s="1" t="n">
        <v>1</v>
      </c>
      <c r="F86" s="3" t="n">
        <v>1980</v>
      </c>
      <c r="G86" s="1" t="n">
        <v>18.5</v>
      </c>
      <c r="H86" s="1" t="n">
        <f aca="false">IF(G86&lt;10,1.2,IF(G86&lt;20,1,0.8))</f>
        <v>1</v>
      </c>
      <c r="I86" s="4" t="n">
        <f aca="false">G86*H86*10000</f>
        <v>185000</v>
      </c>
      <c r="J86" s="5" t="n">
        <f aca="false">G86*1000/C86</f>
        <v>172.897196261682</v>
      </c>
      <c r="K86" s="6"/>
    </row>
    <row r="87" customFormat="false" ht="12.75" hidden="false" customHeight="false" outlineLevel="0" collapsed="false">
      <c r="A87" s="1" t="n">
        <v>2373</v>
      </c>
      <c r="B87" s="1" t="s">
        <v>95</v>
      </c>
      <c r="C87" s="1" t="n">
        <v>35</v>
      </c>
      <c r="D87" s="1" t="n">
        <v>2</v>
      </c>
      <c r="E87" s="1" t="n">
        <v>0</v>
      </c>
      <c r="F87" s="3" t="n">
        <v>1982</v>
      </c>
      <c r="G87" s="1" t="n">
        <v>6.6</v>
      </c>
      <c r="H87" s="1" t="n">
        <f aca="false">IF(G87&lt;10,1.2,IF(G87&lt;20,1,0.8))</f>
        <v>1.2</v>
      </c>
      <c r="I87" s="4" t="n">
        <f aca="false">G87*H87*10000</f>
        <v>79200</v>
      </c>
      <c r="J87" s="5" t="n">
        <f aca="false">G87*1000/C87</f>
        <v>188.571428571429</v>
      </c>
      <c r="K87" s="6"/>
    </row>
    <row r="88" customFormat="false" ht="12.75" hidden="false" customHeight="false" outlineLevel="0" collapsed="false">
      <c r="A88" s="1" t="n">
        <v>2376</v>
      </c>
      <c r="B88" s="1" t="s">
        <v>96</v>
      </c>
      <c r="C88" s="1" t="n">
        <v>37</v>
      </c>
      <c r="D88" s="1" t="n">
        <v>2</v>
      </c>
      <c r="E88" s="1" t="n">
        <v>0</v>
      </c>
      <c r="F88" s="3" t="n">
        <v>1981</v>
      </c>
      <c r="G88" s="1" t="n">
        <v>6.6</v>
      </c>
      <c r="H88" s="1" t="n">
        <f aca="false">IF(G88&lt;10,1.2,IF(G88&lt;20,1,0.8))</f>
        <v>1.2</v>
      </c>
      <c r="I88" s="4" t="n">
        <f aca="false">G88*H88*10000</f>
        <v>79200</v>
      </c>
      <c r="J88" s="5" t="n">
        <f aca="false">G88*1000/C88</f>
        <v>178.378378378378</v>
      </c>
      <c r="K88" s="6"/>
    </row>
    <row r="89" customFormat="false" ht="12.75" hidden="false" customHeight="false" outlineLevel="0" collapsed="false">
      <c r="A89" s="1" t="n">
        <v>2377</v>
      </c>
      <c r="B89" s="1" t="s">
        <v>97</v>
      </c>
      <c r="C89" s="1" t="n">
        <v>97</v>
      </c>
      <c r="D89" s="1" t="n">
        <v>3</v>
      </c>
      <c r="E89" s="1" t="n">
        <v>2</v>
      </c>
      <c r="F89" s="3" t="n">
        <v>1977</v>
      </c>
      <c r="G89" s="1" t="n">
        <v>14.6</v>
      </c>
      <c r="H89" s="1" t="n">
        <f aca="false">IF(G89&lt;10,1.2,IF(G89&lt;20,1,0.8))</f>
        <v>1</v>
      </c>
      <c r="I89" s="4" t="n">
        <f aca="false">G89*H89*10000</f>
        <v>146000</v>
      </c>
      <c r="J89" s="5" t="n">
        <f aca="false">G89*1000/C89</f>
        <v>150.515463917526</v>
      </c>
      <c r="K89" s="6"/>
    </row>
    <row r="90" customFormat="false" ht="12.75" hidden="false" customHeight="false" outlineLevel="0" collapsed="false">
      <c r="A90" s="1" t="n">
        <v>2378</v>
      </c>
      <c r="B90" s="1" t="s">
        <v>98</v>
      </c>
      <c r="C90" s="1" t="n">
        <v>57</v>
      </c>
      <c r="D90" s="1" t="n">
        <v>3</v>
      </c>
      <c r="E90" s="1" t="n">
        <v>0</v>
      </c>
      <c r="F90" s="3" t="n">
        <v>1999</v>
      </c>
      <c r="G90" s="1" t="n">
        <v>13.7</v>
      </c>
      <c r="H90" s="1" t="n">
        <f aca="false">IF(G90&lt;10,1.2,IF(G90&lt;20,1,0.8))</f>
        <v>1</v>
      </c>
      <c r="I90" s="4" t="n">
        <f aca="false">G90*H90*10000</f>
        <v>137000</v>
      </c>
      <c r="J90" s="5" t="n">
        <f aca="false">G90*1000/C90</f>
        <v>240.350877192982</v>
      </c>
      <c r="K90" s="6"/>
    </row>
    <row r="91" customFormat="false" ht="12.75" hidden="false" customHeight="false" outlineLevel="0" collapsed="false">
      <c r="A91" s="1" t="n">
        <v>2381</v>
      </c>
      <c r="B91" s="7" t="s">
        <v>99</v>
      </c>
      <c r="C91" s="1" t="n">
        <v>55</v>
      </c>
      <c r="D91" s="1" t="n">
        <v>2</v>
      </c>
      <c r="E91" s="1" t="n">
        <v>1</v>
      </c>
      <c r="F91" s="3" t="n">
        <v>2001</v>
      </c>
      <c r="G91" s="1" t="n">
        <v>14.7</v>
      </c>
      <c r="H91" s="1" t="n">
        <f aca="false">IF(G91&lt;10,1.2,IF(G91&lt;20,1,0.8))</f>
        <v>1</v>
      </c>
      <c r="I91" s="4" t="n">
        <f aca="false">G91*H91*10000</f>
        <v>147000</v>
      </c>
      <c r="J91" s="5" t="n">
        <f aca="false">G91*1000/C91</f>
        <v>267.272727272727</v>
      </c>
      <c r="K91" s="6"/>
    </row>
    <row r="92" customFormat="false" ht="12.75" hidden="false" customHeight="false" outlineLevel="0" collapsed="false">
      <c r="A92" s="1" t="n">
        <v>2440</v>
      </c>
      <c r="B92" s="1" t="s">
        <v>100</v>
      </c>
      <c r="C92" s="1" t="n">
        <v>45</v>
      </c>
      <c r="D92" s="1" t="n">
        <v>2</v>
      </c>
      <c r="E92" s="1" t="n">
        <v>0</v>
      </c>
      <c r="F92" s="3" t="n">
        <v>1975</v>
      </c>
      <c r="G92" s="1" t="n">
        <v>8.7</v>
      </c>
      <c r="H92" s="1" t="n">
        <f aca="false">IF(G92&lt;10,1.2,IF(G92&lt;20,1,0.8))</f>
        <v>1.2</v>
      </c>
      <c r="I92" s="4" t="n">
        <f aca="false">G92*H92*10000</f>
        <v>104400</v>
      </c>
      <c r="J92" s="5" t="n">
        <f aca="false">G92*1000/C92</f>
        <v>193.333333333333</v>
      </c>
      <c r="K92" s="6"/>
    </row>
    <row r="93" customFormat="false" ht="12.75" hidden="false" customHeight="false" outlineLevel="0" collapsed="false">
      <c r="A93" s="1" t="n">
        <v>2461</v>
      </c>
      <c r="B93" s="1" t="s">
        <v>101</v>
      </c>
      <c r="C93" s="1" t="n">
        <v>33</v>
      </c>
      <c r="D93" s="1" t="n">
        <v>2</v>
      </c>
      <c r="E93" s="1" t="n">
        <v>0</v>
      </c>
      <c r="F93" s="3" t="n">
        <v>1975</v>
      </c>
      <c r="G93" s="1" t="n">
        <v>5.4</v>
      </c>
      <c r="H93" s="1" t="n">
        <f aca="false">IF(G93&lt;10,1.2,IF(G93&lt;20,1,0.8))</f>
        <v>1.2</v>
      </c>
      <c r="I93" s="4" t="n">
        <f aca="false">G93*H93*10000</f>
        <v>64800</v>
      </c>
      <c r="J93" s="5" t="n">
        <f aca="false">G93*1000/C93</f>
        <v>163.636363636364</v>
      </c>
      <c r="K93" s="6"/>
    </row>
    <row r="94" customFormat="false" ht="12.75" hidden="false" customHeight="false" outlineLevel="0" collapsed="false">
      <c r="A94" s="1" t="n">
        <v>2600</v>
      </c>
      <c r="B94" s="1" t="s">
        <v>102</v>
      </c>
      <c r="C94" s="1" t="n">
        <v>162</v>
      </c>
      <c r="D94" s="1" t="n">
        <v>6</v>
      </c>
      <c r="E94" s="1" t="n">
        <v>0</v>
      </c>
      <c r="F94" s="3" t="n">
        <v>1966</v>
      </c>
      <c r="G94" s="1" t="n">
        <v>20.6</v>
      </c>
      <c r="H94" s="1" t="n">
        <f aca="false">IF(G94&lt;10,1.2,IF(G94&lt;20,1,0.8))</f>
        <v>0.8</v>
      </c>
      <c r="I94" s="4" t="n">
        <f aca="false">G94*H94*10000</f>
        <v>164800</v>
      </c>
      <c r="J94" s="5" t="n">
        <f aca="false">G94*1000/C94</f>
        <v>127.160493827161</v>
      </c>
      <c r="K94" s="6"/>
    </row>
    <row r="95" customFormat="false" ht="12.75" hidden="false" customHeight="false" outlineLevel="0" collapsed="false">
      <c r="A95" s="1" t="n">
        <v>2612</v>
      </c>
      <c r="B95" s="1" t="s">
        <v>103</v>
      </c>
      <c r="C95" s="1" t="n">
        <v>86</v>
      </c>
      <c r="D95" s="1" t="n">
        <v>4</v>
      </c>
      <c r="E95" s="1" t="n">
        <v>0</v>
      </c>
      <c r="F95" s="3" t="n">
        <v>1986</v>
      </c>
      <c r="G95" s="1" t="n">
        <v>17.4</v>
      </c>
      <c r="H95" s="1" t="n">
        <f aca="false">IF(G95&lt;10,1.2,IF(G95&lt;20,1,0.8))</f>
        <v>1</v>
      </c>
      <c r="I95" s="4" t="n">
        <f aca="false">G95*H95*10000</f>
        <v>174000</v>
      </c>
      <c r="J95" s="5" t="n">
        <f aca="false">G95*1000/C95</f>
        <v>202.325581395349</v>
      </c>
      <c r="K95" s="6"/>
    </row>
    <row r="96" customFormat="false" ht="12.75" hidden="false" customHeight="false" outlineLevel="0" collapsed="false">
      <c r="A96" s="1" t="n">
        <v>2613</v>
      </c>
      <c r="B96" s="1" t="s">
        <v>104</v>
      </c>
      <c r="C96" s="1" t="n">
        <v>110</v>
      </c>
      <c r="D96" s="1" t="n">
        <v>4</v>
      </c>
      <c r="E96" s="1" t="n">
        <v>1</v>
      </c>
      <c r="F96" s="3" t="n">
        <v>1988</v>
      </c>
      <c r="G96" s="1" t="n">
        <v>24.6</v>
      </c>
      <c r="H96" s="1" t="n">
        <f aca="false">IF(G96&lt;10,1.2,IF(G96&lt;20,1,0.8))</f>
        <v>0.8</v>
      </c>
      <c r="I96" s="4" t="n">
        <f aca="false">G96*H96*10000</f>
        <v>196800</v>
      </c>
      <c r="J96" s="5" t="n">
        <f aca="false">G96*1000/C96</f>
        <v>223.636363636364</v>
      </c>
      <c r="K96" s="6"/>
    </row>
    <row r="97" customFormat="false" ht="12.75" hidden="false" customHeight="false" outlineLevel="0" collapsed="false">
      <c r="A97" s="1" t="n">
        <v>2614</v>
      </c>
      <c r="B97" s="1" t="s">
        <v>105</v>
      </c>
      <c r="C97" s="1" t="n">
        <v>20</v>
      </c>
      <c r="D97" s="1" t="n">
        <v>1</v>
      </c>
      <c r="E97" s="1" t="n">
        <v>0</v>
      </c>
      <c r="F97" s="3" t="n">
        <v>1996</v>
      </c>
      <c r="G97" s="1" t="n">
        <v>4.9</v>
      </c>
      <c r="H97" s="1" t="n">
        <f aca="false">IF(G97&lt;10,1.2,IF(G97&lt;20,1,0.8))</f>
        <v>1.2</v>
      </c>
      <c r="I97" s="4" t="n">
        <f aca="false">G97*H97*10000</f>
        <v>58800</v>
      </c>
      <c r="J97" s="5" t="n">
        <f aca="false">G97*1000/C97</f>
        <v>245</v>
      </c>
      <c r="K97" s="6"/>
    </row>
    <row r="98" customFormat="false" ht="12.75" hidden="false" customHeight="false" outlineLevel="0" collapsed="false">
      <c r="A98" s="1" t="n">
        <v>2621</v>
      </c>
      <c r="B98" s="1" t="s">
        <v>106</v>
      </c>
      <c r="C98" s="1" t="n">
        <v>84</v>
      </c>
      <c r="D98" s="1" t="n">
        <v>3</v>
      </c>
      <c r="E98" s="1" t="n">
        <v>1</v>
      </c>
      <c r="F98" s="3" t="n">
        <v>1985</v>
      </c>
      <c r="G98" s="1" t="n">
        <v>13.8</v>
      </c>
      <c r="H98" s="1" t="n">
        <f aca="false">IF(G98&lt;10,1.2,IF(G98&lt;20,1,0.8))</f>
        <v>1</v>
      </c>
      <c r="I98" s="4" t="n">
        <f aca="false">G98*H98*10000</f>
        <v>138000</v>
      </c>
      <c r="J98" s="5" t="n">
        <f aca="false">G98*1000/C98</f>
        <v>164.285714285714</v>
      </c>
      <c r="K98" s="6"/>
    </row>
    <row r="99" customFormat="false" ht="12.75" hidden="false" customHeight="false" outlineLevel="0" collapsed="false">
      <c r="A99" s="1" t="n">
        <v>2623</v>
      </c>
      <c r="B99" s="1" t="s">
        <v>107</v>
      </c>
      <c r="C99" s="1" t="n">
        <v>29</v>
      </c>
      <c r="D99" s="1" t="n">
        <v>2</v>
      </c>
      <c r="E99" s="1" t="n">
        <v>0</v>
      </c>
      <c r="F99" s="3" t="n">
        <v>2002</v>
      </c>
      <c r="G99" s="1" t="n">
        <v>7.8</v>
      </c>
      <c r="H99" s="1" t="n">
        <f aca="false">IF(G99&lt;10,1.2,IF(G99&lt;20,1,0.8))</f>
        <v>1.2</v>
      </c>
      <c r="I99" s="4" t="n">
        <f aca="false">G99*H99*10000</f>
        <v>93600</v>
      </c>
      <c r="J99" s="5" t="n">
        <f aca="false">G99*1000/C99</f>
        <v>268.965517241379</v>
      </c>
      <c r="K99" s="6"/>
    </row>
    <row r="100" customFormat="false" ht="12.75" hidden="false" customHeight="false" outlineLevel="0" collapsed="false">
      <c r="A100" s="1" t="n">
        <v>2626</v>
      </c>
      <c r="B100" s="1" t="s">
        <v>108</v>
      </c>
      <c r="C100" s="1" t="n">
        <v>20</v>
      </c>
      <c r="D100" s="1" t="n">
        <v>1</v>
      </c>
      <c r="E100" s="1" t="n">
        <v>0</v>
      </c>
      <c r="F100" s="3" t="n">
        <v>2001</v>
      </c>
      <c r="G100" s="1" t="n">
        <v>5.8</v>
      </c>
      <c r="H100" s="1" t="n">
        <f aca="false">IF(G100&lt;10,1.2,IF(G100&lt;20,1,0.8))</f>
        <v>1.2</v>
      </c>
      <c r="I100" s="4" t="n">
        <f aca="false">G100*H100*10000</f>
        <v>69600</v>
      </c>
      <c r="J100" s="5" t="n">
        <f aca="false">G100*1000/C100</f>
        <v>290</v>
      </c>
      <c r="K100" s="6"/>
    </row>
    <row r="101" customFormat="false" ht="12.75" hidden="false" customHeight="false" outlineLevel="0" collapsed="false">
      <c r="A101" s="1" t="n">
        <v>2627</v>
      </c>
      <c r="B101" s="1" t="s">
        <v>109</v>
      </c>
      <c r="C101" s="1" t="n">
        <v>76</v>
      </c>
      <c r="D101" s="1" t="n">
        <v>3</v>
      </c>
      <c r="E101" s="1" t="n">
        <v>1</v>
      </c>
      <c r="F101" s="3" t="n">
        <v>1976</v>
      </c>
      <c r="G101" s="1" t="n">
        <v>17</v>
      </c>
      <c r="H101" s="1" t="n">
        <f aca="false">IF(G101&lt;10,1.2,IF(G101&lt;20,1,0.8))</f>
        <v>1</v>
      </c>
      <c r="I101" s="4" t="n">
        <f aca="false">G101*H101*10000</f>
        <v>170000</v>
      </c>
      <c r="J101" s="5" t="n">
        <f aca="false">G101*1000/C101</f>
        <v>223.684210526316</v>
      </c>
      <c r="K101" s="6"/>
    </row>
    <row r="102" customFormat="false" ht="12.75" hidden="false" customHeight="false" outlineLevel="0" collapsed="false">
      <c r="A102" s="1" t="n">
        <v>2635</v>
      </c>
      <c r="B102" s="1" t="s">
        <v>110</v>
      </c>
      <c r="C102" s="1" t="n">
        <v>29</v>
      </c>
      <c r="D102" s="1" t="n">
        <v>2</v>
      </c>
      <c r="E102" s="1" t="n">
        <v>0</v>
      </c>
      <c r="F102" s="3" t="n">
        <v>1997</v>
      </c>
      <c r="G102" s="1" t="n">
        <v>7.7</v>
      </c>
      <c r="H102" s="1" t="n">
        <f aca="false">IF(G102&lt;10,1.2,IF(G102&lt;20,1,0.8))</f>
        <v>1.2</v>
      </c>
      <c r="I102" s="4" t="n">
        <f aca="false">G102*H102*10000</f>
        <v>92400</v>
      </c>
      <c r="J102" s="5" t="n">
        <f aca="false">G102*1000/C102</f>
        <v>265.51724137931</v>
      </c>
      <c r="K102" s="6"/>
    </row>
    <row r="103" customFormat="false" ht="12.75" hidden="false" customHeight="false" outlineLevel="0" collapsed="false">
      <c r="A103" s="1" t="n">
        <v>2637</v>
      </c>
      <c r="B103" s="1" t="s">
        <v>111</v>
      </c>
      <c r="C103" s="1" t="n">
        <v>69</v>
      </c>
      <c r="D103" s="1" t="n">
        <v>3</v>
      </c>
      <c r="E103" s="1" t="n">
        <v>1</v>
      </c>
      <c r="F103" s="3" t="n">
        <v>1996</v>
      </c>
      <c r="G103" s="1" t="n">
        <v>15.9</v>
      </c>
      <c r="H103" s="1" t="n">
        <f aca="false">IF(G103&lt;10,1.2,IF(G103&lt;20,1,0.8))</f>
        <v>1</v>
      </c>
      <c r="I103" s="4" t="n">
        <f aca="false">G103*H103*10000</f>
        <v>159000</v>
      </c>
      <c r="J103" s="5" t="n">
        <f aca="false">G103*1000/C103</f>
        <v>230.434782608696</v>
      </c>
      <c r="K103" s="6"/>
    </row>
    <row r="104" customFormat="false" ht="12.75" hidden="false" customHeight="false" outlineLevel="0" collapsed="false">
      <c r="A104" s="1" t="n">
        <v>2683</v>
      </c>
      <c r="B104" s="1" t="s">
        <v>112</v>
      </c>
      <c r="C104" s="1" t="n">
        <v>60</v>
      </c>
      <c r="D104" s="1" t="n">
        <v>2</v>
      </c>
      <c r="E104" s="1" t="n">
        <v>1</v>
      </c>
      <c r="F104" s="3" t="n">
        <v>1997</v>
      </c>
      <c r="G104" s="1" t="n">
        <v>14.2</v>
      </c>
      <c r="H104" s="1" t="n">
        <f aca="false">IF(G104&lt;10,1.2,IF(G104&lt;20,1,0.8))</f>
        <v>1</v>
      </c>
      <c r="I104" s="4" t="n">
        <f aca="false">G104*H104*10000</f>
        <v>142000</v>
      </c>
      <c r="J104" s="5" t="n">
        <f aca="false">G104*1000/C104</f>
        <v>236.666666666667</v>
      </c>
      <c r="K104" s="6"/>
    </row>
    <row r="105" customFormat="false" ht="12.75" hidden="false" customHeight="false" outlineLevel="0" collapsed="false">
      <c r="A105" s="1" t="n">
        <v>2711</v>
      </c>
      <c r="B105" s="1" t="s">
        <v>113</v>
      </c>
      <c r="C105" s="1" t="n">
        <v>84</v>
      </c>
      <c r="D105" s="1" t="n">
        <v>4</v>
      </c>
      <c r="E105" s="1" t="n">
        <v>0</v>
      </c>
      <c r="F105" s="3" t="n">
        <v>1967</v>
      </c>
      <c r="G105" s="1" t="n">
        <v>10.7</v>
      </c>
      <c r="H105" s="1" t="n">
        <f aca="false">IF(G105&lt;10,1.2,IF(G105&lt;20,1,0.8))</f>
        <v>1</v>
      </c>
      <c r="I105" s="4" t="n">
        <f aca="false">G105*H105*10000</f>
        <v>107000</v>
      </c>
      <c r="J105" s="5" t="n">
        <f aca="false">G105*1000/C105</f>
        <v>127.380952380952</v>
      </c>
      <c r="K105" s="6"/>
    </row>
    <row r="106" customFormat="false" ht="12.75" hidden="false" customHeight="false" outlineLevel="0" collapsed="false">
      <c r="A106" s="1" t="n">
        <v>2721</v>
      </c>
      <c r="B106" s="1" t="s">
        <v>114</v>
      </c>
      <c r="C106" s="1" t="n">
        <v>103</v>
      </c>
      <c r="D106" s="1" t="n">
        <v>4</v>
      </c>
      <c r="E106" s="1" t="n">
        <v>1</v>
      </c>
      <c r="F106" s="3" t="n">
        <v>1985</v>
      </c>
      <c r="G106" s="1" t="n">
        <v>19.2</v>
      </c>
      <c r="H106" s="1" t="n">
        <f aca="false">IF(G106&lt;10,1.2,IF(G106&lt;20,1,0.8))</f>
        <v>1</v>
      </c>
      <c r="I106" s="4" t="n">
        <f aca="false">G106*H106*10000</f>
        <v>192000</v>
      </c>
      <c r="J106" s="5" t="n">
        <f aca="false">G106*1000/C106</f>
        <v>186.407766990291</v>
      </c>
      <c r="K106" s="6"/>
    </row>
    <row r="107" customFormat="false" ht="12.75" hidden="false" customHeight="false" outlineLevel="0" collapsed="false">
      <c r="A107" s="1" t="n">
        <v>2723</v>
      </c>
      <c r="B107" s="1" t="s">
        <v>115</v>
      </c>
      <c r="C107" s="1" t="n">
        <v>65</v>
      </c>
      <c r="D107" s="1" t="n">
        <v>3</v>
      </c>
      <c r="E107" s="1" t="n">
        <v>0</v>
      </c>
      <c r="F107" s="3" t="n">
        <v>1979</v>
      </c>
      <c r="G107" s="1" t="n">
        <v>12.6</v>
      </c>
      <c r="H107" s="1" t="n">
        <f aca="false">IF(G107&lt;10,1.2,IF(G107&lt;20,1,0.8))</f>
        <v>1</v>
      </c>
      <c r="I107" s="4" t="n">
        <f aca="false">G107*H107*10000</f>
        <v>126000</v>
      </c>
      <c r="J107" s="5" t="n">
        <f aca="false">G107*1000/C107</f>
        <v>193.846153846154</v>
      </c>
      <c r="K107" s="6"/>
    </row>
    <row r="108" customFormat="false" ht="12.75" hidden="false" customHeight="false" outlineLevel="0" collapsed="false">
      <c r="A108" s="1" t="n">
        <v>2724</v>
      </c>
      <c r="B108" s="1" t="s">
        <v>116</v>
      </c>
      <c r="C108" s="1" t="n">
        <v>83</v>
      </c>
      <c r="D108" s="1" t="n">
        <v>4</v>
      </c>
      <c r="E108" s="1" t="n">
        <v>0</v>
      </c>
      <c r="F108" s="3" t="n">
        <v>1986</v>
      </c>
      <c r="G108" s="1" t="n">
        <v>17.4</v>
      </c>
      <c r="H108" s="1" t="n">
        <f aca="false">IF(G108&lt;10,1.2,IF(G108&lt;20,1,0.8))</f>
        <v>1</v>
      </c>
      <c r="I108" s="4" t="n">
        <f aca="false">G108*H108*10000</f>
        <v>174000</v>
      </c>
      <c r="J108" s="5" t="n">
        <f aca="false">G108*1000/C108</f>
        <v>209.638554216867</v>
      </c>
      <c r="K108" s="6"/>
    </row>
    <row r="109" customFormat="false" ht="12.75" hidden="false" customHeight="false" outlineLevel="0" collapsed="false">
      <c r="A109" s="1" t="n">
        <v>2760</v>
      </c>
      <c r="B109" s="1" t="s">
        <v>117</v>
      </c>
      <c r="C109" s="1" t="n">
        <v>38</v>
      </c>
      <c r="D109" s="1" t="n">
        <v>2</v>
      </c>
      <c r="E109" s="1" t="n">
        <v>0</v>
      </c>
      <c r="F109" s="3" t="n">
        <v>1996</v>
      </c>
      <c r="G109" s="1" t="n">
        <v>9.6</v>
      </c>
      <c r="H109" s="1" t="n">
        <f aca="false">IF(G109&lt;10,1.2,IF(G109&lt;20,1,0.8))</f>
        <v>1.2</v>
      </c>
      <c r="I109" s="4" t="n">
        <f aca="false">G109*H109*10000</f>
        <v>115200</v>
      </c>
      <c r="J109" s="5" t="n">
        <f aca="false">G109*1000/C109</f>
        <v>252.631578947368</v>
      </c>
      <c r="K109" s="6"/>
    </row>
    <row r="110" customFormat="false" ht="12.75" hidden="false" customHeight="false" outlineLevel="0" collapsed="false">
      <c r="A110" s="1" t="n">
        <v>2039</v>
      </c>
      <c r="B110" s="1" t="s">
        <v>23</v>
      </c>
      <c r="C110" s="1" t="n">
        <v>76</v>
      </c>
      <c r="D110" s="1" t="n">
        <v>3</v>
      </c>
      <c r="E110" s="1" t="n">
        <v>1</v>
      </c>
      <c r="F110" s="3" t="n">
        <v>2001</v>
      </c>
      <c r="G110" s="1" t="n">
        <v>19.3</v>
      </c>
      <c r="H110" s="1" t="n">
        <f aca="false">IF(G110&lt;10,1.2,IF(G110&lt;20,1,0.8))</f>
        <v>1</v>
      </c>
      <c r="I110" s="4" t="n">
        <f aca="false">G110*H110*10000</f>
        <v>193000</v>
      </c>
      <c r="J110" s="5" t="n">
        <f aca="false">G110*1000/C110</f>
        <v>253.947368421053</v>
      </c>
      <c r="K110" s="6"/>
    </row>
    <row r="111" customFormat="false" ht="12.75" hidden="false" customHeight="false" outlineLevel="0" collapsed="false">
      <c r="A111" s="1" t="n">
        <v>2040</v>
      </c>
      <c r="B111" s="1" t="s">
        <v>24</v>
      </c>
      <c r="C111" s="1" t="n">
        <v>70</v>
      </c>
      <c r="D111" s="1" t="n">
        <v>3</v>
      </c>
      <c r="E111" s="1" t="n">
        <v>0</v>
      </c>
      <c r="F111" s="3" t="n">
        <v>2000</v>
      </c>
      <c r="G111" s="1" t="n">
        <v>17.2</v>
      </c>
      <c r="H111" s="1" t="n">
        <f aca="false">IF(G111&lt;10,1.2,IF(G111&lt;20,1,0.8))</f>
        <v>1</v>
      </c>
      <c r="I111" s="4" t="n">
        <f aca="false">G111*H111*10000</f>
        <v>172000</v>
      </c>
      <c r="J111" s="5" t="n">
        <f aca="false">G111*1000/C111</f>
        <v>245.714285714286</v>
      </c>
      <c r="K111" s="6"/>
    </row>
    <row r="112" customFormat="false" ht="12.75" hidden="false" customHeight="false" outlineLevel="0" collapsed="false">
      <c r="A112" s="1" t="n">
        <v>2045</v>
      </c>
      <c r="B112" s="1" t="s">
        <v>25</v>
      </c>
      <c r="C112" s="1" t="n">
        <v>65</v>
      </c>
      <c r="D112" s="1" t="n">
        <v>3</v>
      </c>
      <c r="E112" s="1" t="n">
        <v>0</v>
      </c>
      <c r="F112" s="3" t="n">
        <v>2000</v>
      </c>
      <c r="G112" s="1" t="n">
        <v>15.5</v>
      </c>
      <c r="H112" s="1" t="n">
        <f aca="false">IF(G112&lt;10,1.2,IF(G112&lt;20,1,0.8))</f>
        <v>1</v>
      </c>
      <c r="I112" s="4" t="n">
        <f aca="false">G112*H112*10000</f>
        <v>155000</v>
      </c>
      <c r="J112" s="5" t="n">
        <f aca="false">G112*1000/C112</f>
        <v>238.461538461538</v>
      </c>
      <c r="K112" s="6"/>
    </row>
    <row r="113" customFormat="false" ht="12.75" hidden="false" customHeight="false" outlineLevel="0" collapsed="false">
      <c r="A113" s="1" t="n">
        <v>2049</v>
      </c>
      <c r="B113" s="1" t="s">
        <v>26</v>
      </c>
      <c r="C113" s="1" t="n">
        <v>105</v>
      </c>
      <c r="D113" s="1" t="n">
        <v>4</v>
      </c>
      <c r="E113" s="1" t="n">
        <v>0</v>
      </c>
      <c r="F113" s="3" t="n">
        <v>2003</v>
      </c>
      <c r="G113" s="1" t="n">
        <v>26</v>
      </c>
      <c r="H113" s="1" t="n">
        <f aca="false">IF(G113&lt;10,1.2,IF(G113&lt;20,1,0.8))</f>
        <v>0.8</v>
      </c>
      <c r="I113" s="4" t="n">
        <f aca="false">G113*H113*10000</f>
        <v>208000</v>
      </c>
      <c r="J113" s="5" t="n">
        <f aca="false">G113*1000/C113</f>
        <v>247.619047619048</v>
      </c>
      <c r="K113" s="6"/>
    </row>
    <row r="114" customFormat="false" ht="12.75" hidden="false" customHeight="false" outlineLevel="0" collapsed="false">
      <c r="A114" s="1" t="n">
        <v>2051</v>
      </c>
      <c r="B114" s="1" t="s">
        <v>27</v>
      </c>
      <c r="C114" s="1" t="n">
        <v>72</v>
      </c>
      <c r="D114" s="1" t="n">
        <v>3</v>
      </c>
      <c r="E114" s="1" t="n">
        <v>1</v>
      </c>
      <c r="F114" s="3" t="n">
        <v>1984</v>
      </c>
      <c r="G114" s="1" t="n">
        <v>13.4</v>
      </c>
      <c r="H114" s="1" t="n">
        <f aca="false">IF(G114&lt;10,1.2,IF(G114&lt;20,1,0.8))</f>
        <v>1</v>
      </c>
      <c r="I114" s="4" t="n">
        <f aca="false">G114*H114*10000</f>
        <v>134000</v>
      </c>
      <c r="J114" s="5" t="n">
        <f aca="false">G114*1000/C114</f>
        <v>186.111111111111</v>
      </c>
      <c r="K114" s="6"/>
    </row>
    <row r="115" customFormat="false" ht="12.75" hidden="false" customHeight="false" outlineLevel="0" collapsed="false">
      <c r="A115" s="1" t="n">
        <v>2053</v>
      </c>
      <c r="B115" s="1" t="s">
        <v>28</v>
      </c>
      <c r="C115" s="1" t="n">
        <v>42</v>
      </c>
      <c r="D115" s="1" t="n">
        <v>1</v>
      </c>
      <c r="E115" s="1" t="n">
        <v>2</v>
      </c>
      <c r="F115" s="3" t="n">
        <v>1983</v>
      </c>
      <c r="G115" s="1" t="n">
        <v>8.1</v>
      </c>
      <c r="H115" s="1" t="n">
        <f aca="false">IF(G115&lt;10,1.2,IF(G115&lt;20,1,0.8))</f>
        <v>1.2</v>
      </c>
      <c r="I115" s="4" t="n">
        <f aca="false">G115*H115*10000</f>
        <v>97200</v>
      </c>
      <c r="J115" s="5" t="n">
        <f aca="false">G115*1000/C115</f>
        <v>192.857142857143</v>
      </c>
      <c r="K115" s="6"/>
    </row>
    <row r="116" customFormat="false" ht="12.75" hidden="false" customHeight="false" outlineLevel="0" collapsed="false">
      <c r="A116" s="1" t="n">
        <v>2071</v>
      </c>
      <c r="B116" s="1" t="s">
        <v>29</v>
      </c>
      <c r="C116" s="1" t="n">
        <v>62</v>
      </c>
      <c r="D116" s="1" t="n">
        <v>2</v>
      </c>
      <c r="E116" s="1" t="n">
        <v>1</v>
      </c>
      <c r="F116" s="3" t="n">
        <v>1986</v>
      </c>
      <c r="G116" s="1" t="n">
        <v>10.2</v>
      </c>
      <c r="H116" s="1" t="n">
        <f aca="false">IF(G116&lt;10,1.2,IF(G116&lt;20,1,0.8))</f>
        <v>1</v>
      </c>
      <c r="I116" s="4" t="n">
        <f aca="false">G116*H116*10000</f>
        <v>102000</v>
      </c>
      <c r="J116" s="5" t="n">
        <f aca="false">G116*1000/C116</f>
        <v>164.516129032258</v>
      </c>
      <c r="K116" s="6"/>
    </row>
    <row r="117" customFormat="false" ht="12.75" hidden="false" customHeight="false" outlineLevel="0" collapsed="false">
      <c r="A117" s="1" t="n">
        <v>2072</v>
      </c>
      <c r="B117" s="1" t="s">
        <v>30</v>
      </c>
      <c r="C117" s="1" t="n">
        <v>67</v>
      </c>
      <c r="D117" s="1" t="n">
        <v>3</v>
      </c>
      <c r="E117" s="1" t="n">
        <v>1</v>
      </c>
      <c r="F117" s="3" t="n">
        <v>1997</v>
      </c>
      <c r="G117" s="1" t="n">
        <v>17.1</v>
      </c>
      <c r="H117" s="1" t="n">
        <f aca="false">IF(G117&lt;10,1.2,IF(G117&lt;20,1,0.8))</f>
        <v>1</v>
      </c>
      <c r="I117" s="4" t="n">
        <f aca="false">G117*H117*10000</f>
        <v>171000</v>
      </c>
      <c r="J117" s="5" t="n">
        <f aca="false">G117*1000/C117</f>
        <v>255.223880597015</v>
      </c>
      <c r="K117" s="6"/>
    </row>
    <row r="118" customFormat="false" ht="12.75" hidden="false" customHeight="false" outlineLevel="0" collapsed="false">
      <c r="A118" s="1" t="n">
        <v>2073</v>
      </c>
      <c r="B118" s="1" t="s">
        <v>31</v>
      </c>
      <c r="C118" s="1" t="n">
        <v>93</v>
      </c>
      <c r="D118" s="1" t="n">
        <v>4</v>
      </c>
      <c r="E118" s="1" t="n">
        <v>0</v>
      </c>
      <c r="F118" s="3" t="n">
        <v>1999</v>
      </c>
      <c r="G118" s="1" t="n">
        <v>26</v>
      </c>
      <c r="H118" s="1" t="n">
        <f aca="false">IF(G118&lt;10,1.2,IF(G118&lt;20,1,0.8))</f>
        <v>0.8</v>
      </c>
      <c r="I118" s="4" t="n">
        <f aca="false">G118*H118*10000</f>
        <v>208000</v>
      </c>
      <c r="J118" s="5" t="n">
        <f aca="false">G118*1000/C118</f>
        <v>279.569892473118</v>
      </c>
      <c r="K118" s="6"/>
    </row>
    <row r="119" customFormat="false" ht="12.75" hidden="false" customHeight="false" outlineLevel="0" collapsed="false">
      <c r="A119" s="1" t="n">
        <v>2234</v>
      </c>
      <c r="B119" s="1" t="s">
        <v>74</v>
      </c>
      <c r="C119" s="1" t="n">
        <v>28</v>
      </c>
      <c r="D119" s="1" t="n">
        <v>2</v>
      </c>
      <c r="E119" s="1" t="n">
        <v>0</v>
      </c>
      <c r="F119" s="3" t="n">
        <v>2000</v>
      </c>
      <c r="G119" s="1" t="n">
        <v>7.8</v>
      </c>
      <c r="H119" s="1" t="n">
        <f aca="false">IF(G119&lt;10,1.2,IF(G119&lt;20,1,0.8))</f>
        <v>1.2</v>
      </c>
      <c r="I119" s="4" t="n">
        <f aca="false">G119*H119*10000</f>
        <v>93600</v>
      </c>
      <c r="J119" s="5" t="n">
        <f aca="false">G119*1000/C119</f>
        <v>278.571428571429</v>
      </c>
      <c r="K119" s="6"/>
    </row>
    <row r="120" customFormat="false" ht="12.75" hidden="false" customHeight="false" outlineLevel="0" collapsed="false">
      <c r="A120" s="1" t="n">
        <v>2235</v>
      </c>
      <c r="B120" s="1" t="s">
        <v>75</v>
      </c>
      <c r="C120" s="1" t="n">
        <v>25</v>
      </c>
      <c r="D120" s="1" t="n">
        <v>1</v>
      </c>
      <c r="E120" s="1" t="n">
        <v>0</v>
      </c>
      <c r="F120" s="3" t="n">
        <v>1985</v>
      </c>
      <c r="G120" s="1" t="n">
        <v>5.1</v>
      </c>
      <c r="H120" s="1" t="n">
        <f aca="false">IF(G120&lt;10,1.2,IF(G120&lt;20,1,0.8))</f>
        <v>1.2</v>
      </c>
      <c r="I120" s="4" t="n">
        <f aca="false">G120*H120*10000</f>
        <v>61200</v>
      </c>
      <c r="J120" s="5" t="n">
        <f aca="false">G120*1000/C120</f>
        <v>204</v>
      </c>
      <c r="K120" s="6"/>
    </row>
    <row r="121" customFormat="false" ht="12.75" hidden="false" customHeight="false" outlineLevel="0" collapsed="false">
      <c r="A121" s="1" t="n">
        <v>2241</v>
      </c>
      <c r="B121" s="1" t="s">
        <v>76</v>
      </c>
      <c r="C121" s="1" t="n">
        <v>44</v>
      </c>
      <c r="D121" s="1" t="n">
        <v>2</v>
      </c>
      <c r="E121" s="1" t="n">
        <v>1</v>
      </c>
      <c r="F121" s="3" t="n">
        <v>2005</v>
      </c>
      <c r="G121" s="1" t="n">
        <v>11.7</v>
      </c>
      <c r="H121" s="1" t="n">
        <f aca="false">IF(G121&lt;10,1.2,IF(G121&lt;20,1,0.8))</f>
        <v>1</v>
      </c>
      <c r="I121" s="4" t="n">
        <f aca="false">G121*H121*10000</f>
        <v>117000</v>
      </c>
      <c r="J121" s="5" t="n">
        <f aca="false">G121*1000/C121</f>
        <v>265.909090909091</v>
      </c>
      <c r="K121" s="6"/>
    </row>
    <row r="122" customFormat="false" ht="12.75" hidden="false" customHeight="false" outlineLevel="0" collapsed="false">
      <c r="A122" s="1" t="n">
        <v>2243</v>
      </c>
      <c r="B122" s="1" t="s">
        <v>77</v>
      </c>
      <c r="C122" s="1" t="n">
        <v>65</v>
      </c>
      <c r="D122" s="1" t="n">
        <v>2</v>
      </c>
      <c r="E122" s="1" t="n">
        <v>2</v>
      </c>
      <c r="F122" s="3" t="n">
        <v>1988</v>
      </c>
      <c r="G122" s="1" t="n">
        <v>14.6</v>
      </c>
      <c r="H122" s="1" t="n">
        <f aca="false">IF(G122&lt;10,1.2,IF(G122&lt;20,1,0.8))</f>
        <v>1</v>
      </c>
      <c r="I122" s="4" t="n">
        <f aca="false">G122*H122*10000</f>
        <v>146000</v>
      </c>
      <c r="J122" s="5" t="n">
        <f aca="false">G122*1000/C122</f>
        <v>224.615384615385</v>
      </c>
      <c r="K122" s="6"/>
    </row>
    <row r="123" customFormat="false" ht="12.75" hidden="false" customHeight="false" outlineLevel="0" collapsed="false">
      <c r="A123" s="1" t="n">
        <v>2244</v>
      </c>
      <c r="B123" s="1" t="s">
        <v>78</v>
      </c>
      <c r="C123" s="1" t="n">
        <v>87</v>
      </c>
      <c r="D123" s="1" t="n">
        <v>3</v>
      </c>
      <c r="E123" s="1" t="n">
        <v>2</v>
      </c>
      <c r="F123" s="3" t="n">
        <v>1979</v>
      </c>
      <c r="G123" s="1" t="n">
        <v>18.1</v>
      </c>
      <c r="H123" s="1" t="n">
        <f aca="false">IF(G123&lt;10,1.2,IF(G123&lt;20,1,0.8))</f>
        <v>1</v>
      </c>
      <c r="I123" s="4" t="n">
        <f aca="false">G123*H123*10000</f>
        <v>181000</v>
      </c>
      <c r="J123" s="5" t="n">
        <f aca="false">G123*1000/C123</f>
        <v>208.045977011494</v>
      </c>
      <c r="K123" s="6"/>
    </row>
    <row r="124" customFormat="false" ht="12.75" hidden="false" customHeight="false" outlineLevel="0" collapsed="false">
      <c r="A124" s="1" t="n">
        <v>2251</v>
      </c>
      <c r="B124" s="1" t="s">
        <v>79</v>
      </c>
      <c r="C124" s="1" t="n">
        <v>119</v>
      </c>
      <c r="D124" s="1" t="n">
        <v>5</v>
      </c>
      <c r="E124" s="1" t="n">
        <v>0</v>
      </c>
      <c r="F124" s="3" t="n">
        <v>1958</v>
      </c>
      <c r="G124" s="1" t="n">
        <v>14.3</v>
      </c>
      <c r="H124" s="1" t="n">
        <f aca="false">IF(G124&lt;10,1.2,IF(G124&lt;20,1,0.8))</f>
        <v>1</v>
      </c>
      <c r="I124" s="4" t="n">
        <f aca="false">G124*H124*10000</f>
        <v>143000</v>
      </c>
      <c r="J124" s="5" t="n">
        <f aca="false">G124*1000/C124</f>
        <v>120.168067226891</v>
      </c>
      <c r="K124" s="6"/>
    </row>
    <row r="125" customFormat="false" ht="12.75" hidden="false" customHeight="false" outlineLevel="0" collapsed="false">
      <c r="A125" s="1" t="n">
        <v>2252</v>
      </c>
      <c r="B125" s="1" t="s">
        <v>80</v>
      </c>
      <c r="C125" s="1" t="n">
        <v>28</v>
      </c>
      <c r="D125" s="1" t="n">
        <v>2</v>
      </c>
      <c r="E125" s="1" t="n">
        <v>0</v>
      </c>
      <c r="F125" s="3" t="n">
        <v>2002</v>
      </c>
      <c r="G125" s="1" t="n">
        <v>7.2</v>
      </c>
      <c r="H125" s="1" t="n">
        <f aca="false">IF(G125&lt;10,1.2,IF(G125&lt;20,1,0.8))</f>
        <v>1.2</v>
      </c>
      <c r="I125" s="4" t="n">
        <f aca="false">G125*H125*10000</f>
        <v>86400</v>
      </c>
      <c r="J125" s="5" t="n">
        <f aca="false">G125*1000/C125</f>
        <v>257.142857142857</v>
      </c>
      <c r="K125" s="6"/>
    </row>
    <row r="126" customFormat="false" ht="12.75" hidden="false" customHeight="false" outlineLevel="0" collapsed="false">
      <c r="A126" s="1" t="n">
        <v>2253</v>
      </c>
      <c r="B126" s="1" t="s">
        <v>81</v>
      </c>
      <c r="C126" s="1" t="n">
        <v>21</v>
      </c>
      <c r="D126" s="1" t="n">
        <v>1</v>
      </c>
      <c r="E126" s="1" t="n">
        <v>0</v>
      </c>
      <c r="F126" s="3" t="n">
        <v>2000</v>
      </c>
      <c r="G126" s="1" t="n">
        <v>5.1</v>
      </c>
      <c r="H126" s="1" t="n">
        <f aca="false">IF(G126&lt;10,1.2,IF(G126&lt;20,1,0.8))</f>
        <v>1.2</v>
      </c>
      <c r="I126" s="4" t="n">
        <f aca="false">G126*H126*10000</f>
        <v>61200</v>
      </c>
      <c r="J126" s="5" t="n">
        <f aca="false">G126*1000/C126</f>
        <v>242.857142857143</v>
      </c>
      <c r="K126" s="6"/>
    </row>
    <row r="127" customFormat="false" ht="12.75" hidden="false" customHeight="false" outlineLevel="0" collapsed="false">
      <c r="A127" s="1" t="n">
        <v>2254</v>
      </c>
      <c r="B127" s="1" t="s">
        <v>82</v>
      </c>
      <c r="C127" s="1" t="n">
        <v>90</v>
      </c>
      <c r="D127" s="1" t="n">
        <v>3</v>
      </c>
      <c r="E127" s="1" t="n">
        <v>2</v>
      </c>
      <c r="F127" s="3" t="n">
        <v>1989</v>
      </c>
      <c r="G127" s="1" t="n">
        <v>18.2</v>
      </c>
      <c r="H127" s="1" t="n">
        <f aca="false">IF(G127&lt;10,1.2,IF(G127&lt;20,1,0.8))</f>
        <v>1</v>
      </c>
      <c r="I127" s="4" t="n">
        <f aca="false">G127*H127*10000</f>
        <v>182000</v>
      </c>
      <c r="J127" s="5" t="n">
        <f aca="false">G127*1000/C127</f>
        <v>202.222222222222</v>
      </c>
      <c r="K127" s="6"/>
    </row>
    <row r="128" customFormat="false" ht="12.75" hidden="false" customHeight="false" outlineLevel="0" collapsed="false">
      <c r="A128" s="1" t="n">
        <v>2040</v>
      </c>
      <c r="B128" s="1" t="s">
        <v>24</v>
      </c>
      <c r="C128" s="1" t="n">
        <v>80</v>
      </c>
      <c r="D128" s="1" t="n">
        <v>3</v>
      </c>
      <c r="E128" s="1" t="n">
        <v>2</v>
      </c>
      <c r="F128" s="3" t="n">
        <v>1961</v>
      </c>
      <c r="G128" s="1" t="n">
        <v>9.6</v>
      </c>
      <c r="H128" s="1" t="n">
        <f aca="false">IF(G128&lt;10,1.2,IF(G128&lt;20,1,0.8))</f>
        <v>1.2</v>
      </c>
      <c r="I128" s="4" t="n">
        <f aca="false">G128*H128*10000</f>
        <v>115200</v>
      </c>
      <c r="J128" s="5" t="n">
        <f aca="false">G128*1000/C128</f>
        <v>120</v>
      </c>
      <c r="K128" s="6"/>
    </row>
    <row r="129" customFormat="false" ht="12.75" hidden="false" customHeight="false" outlineLevel="0" collapsed="false">
      <c r="A129" s="1" t="n">
        <v>2045</v>
      </c>
      <c r="B129" s="1" t="s">
        <v>25</v>
      </c>
      <c r="C129" s="1" t="n">
        <v>29</v>
      </c>
      <c r="D129" s="1" t="n">
        <v>2</v>
      </c>
      <c r="E129" s="1" t="n">
        <v>0</v>
      </c>
      <c r="F129" s="3" t="n">
        <v>2003</v>
      </c>
      <c r="G129" s="1" t="n">
        <v>8</v>
      </c>
      <c r="H129" s="1" t="n">
        <f aca="false">IF(G129&lt;10,1.2,IF(G129&lt;20,1,0.8))</f>
        <v>1.2</v>
      </c>
      <c r="I129" s="4" t="n">
        <f aca="false">G129*H129*10000</f>
        <v>96000</v>
      </c>
      <c r="J129" s="5" t="n">
        <f aca="false">G129*1000/C129</f>
        <v>275.862068965517</v>
      </c>
      <c r="K129" s="6"/>
    </row>
    <row r="130" customFormat="false" ht="12.75" hidden="false" customHeight="false" outlineLevel="0" collapsed="false">
      <c r="A130" s="1" t="n">
        <v>2049</v>
      </c>
      <c r="B130" s="1" t="s">
        <v>26</v>
      </c>
      <c r="C130" s="1" t="n">
        <v>140</v>
      </c>
      <c r="D130" s="1" t="n">
        <v>5</v>
      </c>
      <c r="E130" s="1" t="n">
        <v>2</v>
      </c>
      <c r="F130" s="3" t="n">
        <v>1971</v>
      </c>
      <c r="G130" s="1" t="n">
        <v>22</v>
      </c>
      <c r="H130" s="1" t="n">
        <f aca="false">IF(G130&lt;10,1.2,IF(G130&lt;20,1,0.8))</f>
        <v>0.8</v>
      </c>
      <c r="I130" s="4" t="n">
        <f aca="false">G130*H130*10000</f>
        <v>176000</v>
      </c>
      <c r="J130" s="5" t="n">
        <f aca="false">G130*1000/C130</f>
        <v>157.142857142857</v>
      </c>
      <c r="K130" s="6"/>
    </row>
    <row r="131" customFormat="false" ht="12.75" hidden="false" customHeight="false" outlineLevel="0" collapsed="false">
      <c r="A131" s="1" t="n">
        <v>2051</v>
      </c>
      <c r="B131" s="1" t="s">
        <v>27</v>
      </c>
      <c r="C131" s="1" t="n">
        <v>103</v>
      </c>
      <c r="D131" s="1" t="n">
        <v>3</v>
      </c>
      <c r="E131" s="1" t="n">
        <v>2</v>
      </c>
      <c r="F131" s="3" t="n">
        <v>1968</v>
      </c>
      <c r="G131" s="1" t="n">
        <v>12.3</v>
      </c>
      <c r="H131" s="1" t="n">
        <f aca="false">IF(G131&lt;10,1.2,IF(G131&lt;20,1,0.8))</f>
        <v>1</v>
      </c>
      <c r="I131" s="4" t="n">
        <f aca="false">G131*H131*10000</f>
        <v>123000</v>
      </c>
      <c r="J131" s="5" t="n">
        <f aca="false">G131*1000/C131</f>
        <v>119.417475728155</v>
      </c>
      <c r="K131" s="6"/>
    </row>
    <row r="132" customFormat="false" ht="12.75" hidden="false" customHeight="false" outlineLevel="0" collapsed="false">
      <c r="A132" s="1" t="n">
        <v>2053</v>
      </c>
      <c r="B132" s="1" t="s">
        <v>28</v>
      </c>
      <c r="C132" s="1" t="n">
        <v>28</v>
      </c>
      <c r="D132" s="1" t="n">
        <v>2</v>
      </c>
      <c r="E132" s="1" t="n">
        <v>0</v>
      </c>
      <c r="F132" s="3" t="n">
        <v>2004</v>
      </c>
      <c r="G132" s="1" t="n">
        <v>6.4</v>
      </c>
      <c r="H132" s="1" t="n">
        <f aca="false">IF(G132&lt;10,1.2,IF(G132&lt;20,1,0.8))</f>
        <v>1.2</v>
      </c>
      <c r="I132" s="4" t="n">
        <f aca="false">G132*H132*10000</f>
        <v>76800</v>
      </c>
      <c r="J132" s="5" t="n">
        <f aca="false">G132*1000/C132</f>
        <v>228.571428571429</v>
      </c>
      <c r="K132" s="6"/>
    </row>
    <row r="133" customFormat="false" ht="12.75" hidden="false" customHeight="false" outlineLevel="0" collapsed="false">
      <c r="A133" s="1" t="n">
        <v>2071</v>
      </c>
      <c r="B133" s="1" t="s">
        <v>29</v>
      </c>
      <c r="C133" s="1" t="n">
        <v>136</v>
      </c>
      <c r="D133" s="1" t="n">
        <v>5</v>
      </c>
      <c r="E133" s="1" t="n">
        <v>1</v>
      </c>
      <c r="F133" s="3" t="n">
        <v>1984</v>
      </c>
      <c r="G133" s="1" t="n">
        <v>19.3</v>
      </c>
      <c r="H133" s="1" t="n">
        <f aca="false">IF(G133&lt;10,1.2,IF(G133&lt;20,1,0.8))</f>
        <v>1</v>
      </c>
      <c r="I133" s="4" t="n">
        <f aca="false">G133*H133*10000</f>
        <v>193000</v>
      </c>
      <c r="J133" s="5" t="n">
        <f aca="false">G133*1000/C133</f>
        <v>141.911764705882</v>
      </c>
      <c r="K133" s="6"/>
    </row>
    <row r="134" customFormat="false" ht="12.75" hidden="false" customHeight="false" outlineLevel="0" collapsed="false">
      <c r="A134" s="1" t="n">
        <v>2072</v>
      </c>
      <c r="B134" s="1" t="s">
        <v>30</v>
      </c>
      <c r="C134" s="1" t="n">
        <v>42</v>
      </c>
      <c r="D134" s="1" t="n">
        <v>1</v>
      </c>
      <c r="E134" s="1" t="n">
        <v>2</v>
      </c>
      <c r="F134" s="3" t="n">
        <v>1996</v>
      </c>
      <c r="G134" s="1" t="n">
        <v>12.6</v>
      </c>
      <c r="H134" s="1" t="n">
        <f aca="false">IF(G134&lt;10,1.2,IF(G134&lt;20,1,0.8))</f>
        <v>1</v>
      </c>
      <c r="I134" s="4" t="n">
        <f aca="false">G134*H134*10000</f>
        <v>126000</v>
      </c>
      <c r="J134" s="5" t="n">
        <f aca="false">G134*1000/C134</f>
        <v>300</v>
      </c>
      <c r="K134" s="6"/>
    </row>
    <row r="135" customFormat="false" ht="12.75" hidden="false" customHeight="false" outlineLevel="0" collapsed="false">
      <c r="A135" s="1" t="n">
        <v>2073</v>
      </c>
      <c r="B135" s="1" t="s">
        <v>31</v>
      </c>
      <c r="C135" s="1" t="n">
        <v>79</v>
      </c>
      <c r="D135" s="1" t="n">
        <v>3</v>
      </c>
      <c r="E135" s="1" t="n">
        <v>0</v>
      </c>
      <c r="F135" s="3" t="n">
        <v>1973</v>
      </c>
      <c r="G135" s="1" t="n">
        <v>12.3</v>
      </c>
      <c r="H135" s="1" t="n">
        <f aca="false">IF(G135&lt;10,1.2,IF(G135&lt;20,1,0.8))</f>
        <v>1</v>
      </c>
      <c r="I135" s="4" t="n">
        <f aca="false">G135*H135*10000</f>
        <v>123000</v>
      </c>
      <c r="J135" s="5" t="n">
        <f aca="false">G135*1000/C135</f>
        <v>155.696202531646</v>
      </c>
      <c r="K135" s="6"/>
    </row>
    <row r="136" customFormat="false" ht="12.75" hidden="false" customHeight="false" outlineLevel="0" collapsed="false">
      <c r="A136" s="1" t="n">
        <v>2074</v>
      </c>
      <c r="B136" s="1" t="s">
        <v>32</v>
      </c>
      <c r="C136" s="1" t="n">
        <v>146</v>
      </c>
      <c r="D136" s="1" t="n">
        <v>5</v>
      </c>
      <c r="E136" s="1" t="n">
        <v>2</v>
      </c>
      <c r="F136" s="3" t="n">
        <v>1967</v>
      </c>
      <c r="G136" s="1" t="n">
        <v>18.6</v>
      </c>
      <c r="H136" s="1" t="n">
        <f aca="false">IF(G136&lt;10,1.2,IF(G136&lt;20,1,0.8))</f>
        <v>1</v>
      </c>
      <c r="I136" s="4" t="n">
        <f aca="false">G136*H136*10000</f>
        <v>186000</v>
      </c>
      <c r="J136" s="5" t="n">
        <f aca="false">G136*1000/C136</f>
        <v>127.397260273973</v>
      </c>
      <c r="K136" s="6"/>
    </row>
    <row r="137" customFormat="false" ht="12.75" hidden="false" customHeight="false" outlineLevel="0" collapsed="false">
      <c r="A137" s="1" t="n">
        <v>2083</v>
      </c>
      <c r="B137" s="1" t="s">
        <v>35</v>
      </c>
      <c r="C137" s="1" t="n">
        <v>110</v>
      </c>
      <c r="D137" s="1" t="n">
        <v>5</v>
      </c>
      <c r="E137" s="1" t="n">
        <v>0</v>
      </c>
      <c r="F137" s="3" t="n">
        <v>2005</v>
      </c>
      <c r="G137" s="1" t="n">
        <v>25.5</v>
      </c>
      <c r="H137" s="1" t="n">
        <f aca="false">IF(G137&lt;10,1.2,IF(G137&lt;20,1,0.8))</f>
        <v>0.8</v>
      </c>
      <c r="I137" s="4" t="n">
        <f aca="false">G137*H137*10000</f>
        <v>204000</v>
      </c>
      <c r="J137" s="5" t="n">
        <f aca="false">G137*1000/C137</f>
        <v>231.818181818182</v>
      </c>
      <c r="K137" s="6"/>
    </row>
    <row r="138" customFormat="false" ht="12.75" hidden="false" customHeight="false" outlineLevel="0" collapsed="false">
      <c r="A138" s="1" t="n">
        <v>2084</v>
      </c>
      <c r="B138" s="1" t="s">
        <v>36</v>
      </c>
      <c r="C138" s="1" t="n">
        <v>112</v>
      </c>
      <c r="D138" s="1" t="n">
        <v>5</v>
      </c>
      <c r="E138" s="1" t="n">
        <v>0</v>
      </c>
      <c r="F138" s="3" t="n">
        <v>1974</v>
      </c>
      <c r="G138" s="1" t="n">
        <v>22.7</v>
      </c>
      <c r="H138" s="1" t="n">
        <f aca="false">IF(G138&lt;10,1.2,IF(G138&lt;20,1,0.8))</f>
        <v>0.8</v>
      </c>
      <c r="I138" s="4" t="n">
        <f aca="false">G138*H138*10000</f>
        <v>181600</v>
      </c>
      <c r="J138" s="5" t="n">
        <f aca="false">G138*1000/C138</f>
        <v>202.678571428571</v>
      </c>
      <c r="K138" s="6"/>
    </row>
    <row r="139" customFormat="false" ht="12.75" hidden="false" customHeight="false" outlineLevel="0" collapsed="false">
      <c r="A139" s="1" t="n">
        <v>2085</v>
      </c>
      <c r="B139" s="1" t="s">
        <v>37</v>
      </c>
      <c r="C139" s="1" t="n">
        <v>18</v>
      </c>
      <c r="D139" s="1" t="n">
        <v>1</v>
      </c>
      <c r="E139" s="1" t="n">
        <v>0</v>
      </c>
      <c r="F139" s="3" t="n">
        <v>2003</v>
      </c>
      <c r="G139" s="1" t="n">
        <v>4.6</v>
      </c>
      <c r="H139" s="1" t="n">
        <f aca="false">IF(G139&lt;10,1.2,IF(G139&lt;20,1,0.8))</f>
        <v>1.2</v>
      </c>
      <c r="I139" s="4" t="n">
        <f aca="false">G139*H139*10000</f>
        <v>55200</v>
      </c>
      <c r="J139" s="5" t="n">
        <f aca="false">G139*1000/C139</f>
        <v>255.555555555556</v>
      </c>
      <c r="K139" s="6"/>
    </row>
    <row r="140" customFormat="false" ht="12.75" hidden="false" customHeight="false" outlineLevel="0" collapsed="false">
      <c r="A140" s="1" t="n">
        <v>2086</v>
      </c>
      <c r="B140" s="1" t="s">
        <v>38</v>
      </c>
      <c r="C140" s="1" t="n">
        <v>80</v>
      </c>
      <c r="D140" s="1" t="n">
        <v>3</v>
      </c>
      <c r="E140" s="1" t="n">
        <v>2</v>
      </c>
      <c r="F140" s="3" t="n">
        <v>1980</v>
      </c>
      <c r="G140" s="1" t="n">
        <v>12.5</v>
      </c>
      <c r="H140" s="1" t="n">
        <f aca="false">IF(G140&lt;10,1.2,IF(G140&lt;20,1,0.8))</f>
        <v>1</v>
      </c>
      <c r="I140" s="4" t="n">
        <f aca="false">G140*H140*10000</f>
        <v>125000</v>
      </c>
      <c r="J140" s="5" t="n">
        <f aca="false">G140*1000/C140</f>
        <v>156.25</v>
      </c>
      <c r="K140" s="6"/>
    </row>
    <row r="141" customFormat="false" ht="12.75" hidden="false" customHeight="false" outlineLevel="0" collapsed="false">
      <c r="A141" s="1" t="n">
        <v>2089</v>
      </c>
      <c r="B141" s="1" t="s">
        <v>39</v>
      </c>
      <c r="C141" s="1" t="n">
        <v>62</v>
      </c>
      <c r="D141" s="1" t="n">
        <v>2</v>
      </c>
      <c r="E141" s="1" t="n">
        <v>1</v>
      </c>
      <c r="F141" s="3" t="n">
        <v>1975</v>
      </c>
      <c r="G141" s="1" t="n">
        <v>8.8</v>
      </c>
      <c r="H141" s="1" t="n">
        <f aca="false">IF(G141&lt;10,1.2,IF(G141&lt;20,1,0.8))</f>
        <v>1.2</v>
      </c>
      <c r="I141" s="4" t="n">
        <f aca="false">G141*H141*10000</f>
        <v>105600</v>
      </c>
      <c r="J141" s="5" t="n">
        <f aca="false">G141*1000/C141</f>
        <v>141.935483870968</v>
      </c>
      <c r="K141" s="6"/>
    </row>
    <row r="142" customFormat="false" ht="12.75" hidden="false" customHeight="false" outlineLevel="0" collapsed="false">
      <c r="A142" s="1" t="n">
        <v>2092</v>
      </c>
      <c r="B142" s="1" t="s">
        <v>40</v>
      </c>
      <c r="C142" s="1" t="n">
        <v>18</v>
      </c>
      <c r="D142" s="1" t="n">
        <v>1</v>
      </c>
      <c r="E142" s="1" t="n">
        <v>0</v>
      </c>
      <c r="F142" s="3" t="n">
        <v>1999</v>
      </c>
      <c r="G142" s="1" t="n">
        <v>4.7</v>
      </c>
      <c r="H142" s="1" t="n">
        <f aca="false">IF(G142&lt;10,1.2,IF(G142&lt;20,1,0.8))</f>
        <v>1.2</v>
      </c>
      <c r="I142" s="4" t="n">
        <f aca="false">G142*H142*10000</f>
        <v>56400</v>
      </c>
      <c r="J142" s="5" t="n">
        <f aca="false">G142*1000/C142</f>
        <v>261.111111111111</v>
      </c>
      <c r="K142" s="6"/>
    </row>
    <row r="143" customFormat="false" ht="12.75" hidden="false" customHeight="false" outlineLevel="0" collapsed="false">
      <c r="A143" s="1" t="n">
        <v>2093</v>
      </c>
      <c r="B143" s="1" t="s">
        <v>41</v>
      </c>
      <c r="C143" s="1" t="n">
        <v>34</v>
      </c>
      <c r="D143" s="1" t="n">
        <v>2</v>
      </c>
      <c r="E143" s="1" t="n">
        <v>0</v>
      </c>
      <c r="F143" s="3" t="n">
        <v>1977</v>
      </c>
      <c r="G143" s="1" t="n">
        <v>6.3</v>
      </c>
      <c r="H143" s="1" t="n">
        <f aca="false">IF(G143&lt;10,1.2,IF(G143&lt;20,1,0.8))</f>
        <v>1.2</v>
      </c>
      <c r="I143" s="4" t="n">
        <f aca="false">G143*H143*10000</f>
        <v>75600</v>
      </c>
      <c r="J143" s="5" t="n">
        <f aca="false">G143*1000/C143</f>
        <v>185.294117647059</v>
      </c>
      <c r="K143" s="6"/>
    </row>
    <row r="144" customFormat="false" ht="12.75" hidden="false" customHeight="false" outlineLevel="0" collapsed="false">
      <c r="A144" s="1" t="n">
        <v>2094</v>
      </c>
      <c r="B144" s="1" t="s">
        <v>42</v>
      </c>
      <c r="C144" s="1" t="n">
        <v>103</v>
      </c>
      <c r="D144" s="1" t="n">
        <v>4</v>
      </c>
      <c r="E144" s="1" t="n">
        <v>0</v>
      </c>
      <c r="F144" s="3" t="n">
        <v>1982</v>
      </c>
      <c r="G144" s="1" t="n">
        <v>15.5</v>
      </c>
      <c r="H144" s="1" t="n">
        <f aca="false">IF(G144&lt;10,1.2,IF(G144&lt;20,1,0.8))</f>
        <v>1</v>
      </c>
      <c r="I144" s="4" t="n">
        <f aca="false">G144*H144*10000</f>
        <v>155000</v>
      </c>
      <c r="J144" s="5" t="n">
        <f aca="false">G144*1000/C144</f>
        <v>150.485436893204</v>
      </c>
      <c r="K144" s="6"/>
    </row>
    <row r="145" customFormat="false" ht="12.75" hidden="false" customHeight="false" outlineLevel="0" collapsed="false">
      <c r="A145" s="1" t="n">
        <v>2095</v>
      </c>
      <c r="B145" s="1" t="s">
        <v>43</v>
      </c>
      <c r="C145" s="1" t="n">
        <v>98</v>
      </c>
      <c r="D145" s="1" t="n">
        <v>3</v>
      </c>
      <c r="E145" s="1" t="n">
        <v>2</v>
      </c>
      <c r="F145" s="3" t="n">
        <v>2001</v>
      </c>
      <c r="G145" s="1" t="n">
        <v>24.1</v>
      </c>
      <c r="H145" s="1" t="n">
        <f aca="false">IF(G145&lt;10,1.2,IF(G145&lt;20,1,0.8))</f>
        <v>0.8</v>
      </c>
      <c r="I145" s="4" t="n">
        <f aca="false">G145*H145*10000</f>
        <v>192800</v>
      </c>
      <c r="J145" s="5" t="n">
        <f aca="false">G145*1000/C145</f>
        <v>245.918367346939</v>
      </c>
      <c r="K145" s="6"/>
    </row>
    <row r="146" customFormat="false" ht="12.75" hidden="false" customHeight="false" outlineLevel="0" collapsed="false">
      <c r="A146" s="1" t="n">
        <v>2096</v>
      </c>
      <c r="B146" s="1" t="s">
        <v>44</v>
      </c>
      <c r="C146" s="1" t="n">
        <v>192</v>
      </c>
      <c r="D146" s="1" t="n">
        <v>7</v>
      </c>
      <c r="E146" s="1" t="n">
        <v>1</v>
      </c>
      <c r="F146" s="3" t="n">
        <v>1974</v>
      </c>
      <c r="G146" s="1" t="n">
        <v>25.8</v>
      </c>
      <c r="H146" s="1" t="n">
        <f aca="false">IF(G146&lt;10,1.2,IF(G146&lt;20,1,0.8))</f>
        <v>0.8</v>
      </c>
      <c r="I146" s="4" t="n">
        <f aca="false">G146*H146*10000</f>
        <v>206400</v>
      </c>
      <c r="J146" s="5" t="n">
        <f aca="false">G146*1000/C146</f>
        <v>134.375</v>
      </c>
      <c r="K146" s="6"/>
    </row>
    <row r="147" customFormat="false" ht="12.75" hidden="false" customHeight="false" outlineLevel="0" collapsed="false">
      <c r="A147" s="1" t="n">
        <v>2097</v>
      </c>
      <c r="B147" s="1" t="s">
        <v>45</v>
      </c>
      <c r="C147" s="1" t="n">
        <v>78</v>
      </c>
      <c r="D147" s="1" t="n">
        <v>3</v>
      </c>
      <c r="E147" s="1" t="n">
        <v>0</v>
      </c>
      <c r="F147" s="3" t="n">
        <v>1974</v>
      </c>
      <c r="G147" s="1" t="n">
        <v>11.1</v>
      </c>
      <c r="H147" s="1" t="n">
        <f aca="false">IF(G147&lt;10,1.2,IF(G147&lt;20,1,0.8))</f>
        <v>1</v>
      </c>
      <c r="I147" s="4" t="n">
        <f aca="false">G147*H147*10000</f>
        <v>111000</v>
      </c>
      <c r="J147" s="5" t="n">
        <f aca="false">G147*1000/C147</f>
        <v>142.307692307692</v>
      </c>
      <c r="K147" s="6"/>
    </row>
    <row r="148" customFormat="false" ht="12.75" hidden="false" customHeight="false" outlineLevel="0" collapsed="false">
      <c r="A148" s="1" t="n">
        <v>2098</v>
      </c>
      <c r="B148" s="1" t="s">
        <v>46</v>
      </c>
      <c r="C148" s="1" t="n">
        <v>110</v>
      </c>
      <c r="D148" s="1" t="n">
        <v>5</v>
      </c>
      <c r="E148" s="1" t="n">
        <v>0</v>
      </c>
      <c r="F148" s="3" t="n">
        <v>2003</v>
      </c>
      <c r="G148" s="1" t="n">
        <v>25.5</v>
      </c>
      <c r="H148" s="1" t="n">
        <f aca="false">IF(G148&lt;10,1.2,IF(G148&lt;20,1,0.8))</f>
        <v>0.8</v>
      </c>
      <c r="I148" s="4" t="n">
        <f aca="false">G148*H148*10000</f>
        <v>204000</v>
      </c>
      <c r="J148" s="5" t="n">
        <f aca="false">G148*1000/C148</f>
        <v>231.818181818182</v>
      </c>
      <c r="K148" s="6"/>
    </row>
    <row r="149" customFormat="false" ht="12.75" hidden="false" customHeight="false" outlineLevel="0" collapsed="false">
      <c r="A149" s="1" t="n">
        <v>2100</v>
      </c>
      <c r="B149" s="1" t="s">
        <v>47</v>
      </c>
      <c r="C149" s="1" t="n">
        <v>39</v>
      </c>
      <c r="D149" s="1" t="n">
        <v>2</v>
      </c>
      <c r="E149" s="1" t="n">
        <v>0</v>
      </c>
      <c r="F149" s="3" t="n">
        <v>1971</v>
      </c>
      <c r="G149" s="1" t="n">
        <v>6.6</v>
      </c>
      <c r="H149" s="1" t="n">
        <f aca="false">IF(G149&lt;10,1.2,IF(G149&lt;20,1,0.8))</f>
        <v>1.2</v>
      </c>
      <c r="I149" s="4" t="n">
        <f aca="false">G149*H149*10000</f>
        <v>79200</v>
      </c>
      <c r="J149" s="5" t="n">
        <f aca="false">G149*1000/C149</f>
        <v>169.230769230769</v>
      </c>
      <c r="K149" s="6"/>
    </row>
    <row r="150" customFormat="false" ht="12.75" hidden="false" customHeight="false" outlineLevel="0" collapsed="false">
      <c r="A150" s="1" t="n">
        <v>2111</v>
      </c>
      <c r="B150" s="1" t="s">
        <v>48</v>
      </c>
      <c r="C150" s="1" t="n">
        <v>80</v>
      </c>
      <c r="D150" s="1" t="n">
        <v>3</v>
      </c>
      <c r="E150" s="1" t="n">
        <v>1</v>
      </c>
      <c r="F150" s="3" t="n">
        <v>1988</v>
      </c>
      <c r="G150" s="1" t="n">
        <v>16.1</v>
      </c>
      <c r="H150" s="1" t="n">
        <f aca="false">IF(G150&lt;10,1.2,IF(G150&lt;20,1,0.8))</f>
        <v>1</v>
      </c>
      <c r="I150" s="4" t="n">
        <f aca="false">G150*H150*10000</f>
        <v>161000</v>
      </c>
      <c r="J150" s="5" t="n">
        <f aca="false">G150*1000/C150</f>
        <v>201.25</v>
      </c>
      <c r="K150" s="6"/>
    </row>
    <row r="151" customFormat="false" ht="12.75" hidden="false" customHeight="false" outlineLevel="0" collapsed="false">
      <c r="A151" s="1" t="n">
        <v>2112</v>
      </c>
      <c r="B151" s="1" t="s">
        <v>49</v>
      </c>
      <c r="C151" s="1" t="n">
        <v>35</v>
      </c>
      <c r="D151" s="1" t="n">
        <v>2</v>
      </c>
      <c r="E151" s="1" t="n">
        <v>0</v>
      </c>
      <c r="F151" s="3" t="n">
        <v>2000</v>
      </c>
      <c r="G151" s="1" t="n">
        <v>8.1</v>
      </c>
      <c r="H151" s="1" t="n">
        <f aca="false">IF(G151&lt;10,1.2,IF(G151&lt;20,1,0.8))</f>
        <v>1.2</v>
      </c>
      <c r="I151" s="4" t="n">
        <f aca="false">G151*H151*10000</f>
        <v>97200</v>
      </c>
      <c r="J151" s="5" t="n">
        <f aca="false">G151*1000/C151</f>
        <v>231.428571428571</v>
      </c>
      <c r="K151" s="6"/>
    </row>
    <row r="152" customFormat="false" ht="12.75" hidden="false" customHeight="false" outlineLevel="0" collapsed="false">
      <c r="A152" s="1" t="n">
        <v>2113</v>
      </c>
      <c r="B152" s="1" t="s">
        <v>50</v>
      </c>
      <c r="C152" s="1" t="n">
        <v>33</v>
      </c>
      <c r="D152" s="1" t="n">
        <v>2</v>
      </c>
      <c r="E152" s="1" t="n">
        <v>0</v>
      </c>
      <c r="F152" s="3" t="n">
        <v>1997</v>
      </c>
      <c r="G152" s="1" t="n">
        <v>9</v>
      </c>
      <c r="H152" s="1" t="n">
        <f aca="false">IF(G152&lt;10,1.2,IF(G152&lt;20,1,0.8))</f>
        <v>1.2</v>
      </c>
      <c r="I152" s="4" t="n">
        <f aca="false">G152*H152*10000</f>
        <v>108000</v>
      </c>
      <c r="J152" s="5" t="n">
        <f aca="false">G152*1000/C152</f>
        <v>272.727272727273</v>
      </c>
      <c r="K152" s="6"/>
    </row>
    <row r="153" customFormat="false" ht="12.75" hidden="false" customHeight="false" outlineLevel="0" collapsed="false">
      <c r="A153" s="1" t="n">
        <v>2209</v>
      </c>
      <c r="B153" s="1" t="s">
        <v>64</v>
      </c>
      <c r="C153" s="1" t="n">
        <v>35</v>
      </c>
      <c r="D153" s="1" t="n">
        <v>2</v>
      </c>
      <c r="E153" s="1" t="n">
        <v>0</v>
      </c>
      <c r="F153" s="3" t="n">
        <v>1977</v>
      </c>
      <c r="G153" s="1" t="n">
        <v>5.5</v>
      </c>
      <c r="H153" s="1" t="n">
        <f aca="false">IF(G153&lt;10,1.2,IF(G153&lt;20,1,0.8))</f>
        <v>1.2</v>
      </c>
      <c r="I153" s="4" t="n">
        <f aca="false">G153*H153*10000</f>
        <v>66000</v>
      </c>
      <c r="J153" s="5" t="n">
        <f aca="false">G153*1000/C153</f>
        <v>157.142857142857</v>
      </c>
      <c r="K153" s="6"/>
    </row>
    <row r="154" customFormat="false" ht="12.75" hidden="false" customHeight="false" outlineLevel="0" collapsed="false">
      <c r="A154" s="1" t="n">
        <v>2211</v>
      </c>
      <c r="B154" s="1" t="s">
        <v>65</v>
      </c>
      <c r="C154" s="1" t="n">
        <v>119</v>
      </c>
      <c r="D154" s="1" t="n">
        <v>5</v>
      </c>
      <c r="E154" s="1" t="n">
        <v>0</v>
      </c>
      <c r="F154" s="3" t="n">
        <v>1976</v>
      </c>
      <c r="G154" s="1" t="n">
        <v>19.5</v>
      </c>
      <c r="H154" s="1" t="n">
        <f aca="false">IF(G154&lt;10,1.2,IF(G154&lt;20,1,0.8))</f>
        <v>1</v>
      </c>
      <c r="I154" s="4" t="n">
        <f aca="false">G154*H154*10000</f>
        <v>195000</v>
      </c>
      <c r="J154" s="5" t="n">
        <f aca="false">G154*1000/C154</f>
        <v>163.865546218487</v>
      </c>
      <c r="K154" s="6"/>
    </row>
    <row r="155" customFormat="false" ht="12.75" hidden="false" customHeight="false" outlineLevel="0" collapsed="false">
      <c r="A155" s="1" t="n">
        <v>2212</v>
      </c>
      <c r="B155" s="1" t="s">
        <v>66</v>
      </c>
      <c r="C155" s="1" t="n">
        <v>110</v>
      </c>
      <c r="D155" s="1" t="n">
        <v>4</v>
      </c>
      <c r="E155" s="1" t="n">
        <v>2</v>
      </c>
      <c r="F155" s="3" t="n">
        <v>1977</v>
      </c>
      <c r="G155" s="1" t="n">
        <v>24</v>
      </c>
      <c r="H155" s="1" t="n">
        <f aca="false">IF(G155&lt;10,1.2,IF(G155&lt;20,1,0.8))</f>
        <v>0.8</v>
      </c>
      <c r="I155" s="4" t="n">
        <f aca="false">G155*H155*10000</f>
        <v>192000</v>
      </c>
      <c r="J155" s="5" t="n">
        <f aca="false">G155*1000/C155</f>
        <v>218.181818181818</v>
      </c>
      <c r="K155" s="6"/>
    </row>
    <row r="156" customFormat="false" ht="12.75" hidden="false" customHeight="false" outlineLevel="0" collapsed="false">
      <c r="A156" s="1" t="n">
        <v>2213</v>
      </c>
      <c r="B156" s="1" t="s">
        <v>67</v>
      </c>
      <c r="C156" s="1" t="n">
        <v>138</v>
      </c>
      <c r="D156" s="1" t="n">
        <v>6</v>
      </c>
      <c r="E156" s="1" t="n">
        <v>0</v>
      </c>
      <c r="F156" s="3" t="n">
        <v>1972</v>
      </c>
      <c r="G156" s="1" t="n">
        <v>24.8</v>
      </c>
      <c r="H156" s="1" t="n">
        <f aca="false">IF(G156&lt;10,1.2,IF(G156&lt;20,1,0.8))</f>
        <v>0.8</v>
      </c>
      <c r="I156" s="4" t="n">
        <f aca="false">G156*H156*10000</f>
        <v>198400</v>
      </c>
      <c r="J156" s="5" t="n">
        <f aca="false">G156*1000/C156</f>
        <v>179.710144927536</v>
      </c>
      <c r="K156" s="6"/>
    </row>
    <row r="157" customFormat="false" ht="12.75" hidden="false" customHeight="false" outlineLevel="0" collapsed="false">
      <c r="A157" s="1" t="n">
        <v>2214</v>
      </c>
      <c r="B157" s="1" t="s">
        <v>68</v>
      </c>
      <c r="C157" s="1" t="n">
        <v>95</v>
      </c>
      <c r="D157" s="1" t="n">
        <v>4</v>
      </c>
      <c r="E157" s="1" t="n">
        <v>0</v>
      </c>
      <c r="F157" s="3" t="n">
        <v>1998</v>
      </c>
      <c r="G157" s="1" t="n">
        <v>26.9</v>
      </c>
      <c r="H157" s="1" t="n">
        <f aca="false">IF(G157&lt;10,1.2,IF(G157&lt;20,1,0.8))</f>
        <v>0.8</v>
      </c>
      <c r="I157" s="4" t="n">
        <f aca="false">G157*H157*10000</f>
        <v>215200</v>
      </c>
      <c r="J157" s="5" t="n">
        <f aca="false">G157*1000/C157</f>
        <v>283.157894736842</v>
      </c>
      <c r="K157" s="6"/>
    </row>
    <row r="158" customFormat="false" ht="12.75" hidden="false" customHeight="false" outlineLevel="0" collapsed="false">
      <c r="A158" s="1" t="n">
        <v>2217</v>
      </c>
      <c r="B158" s="1" t="s">
        <v>69</v>
      </c>
      <c r="C158" s="1" t="n">
        <v>107</v>
      </c>
      <c r="D158" s="1" t="n">
        <v>4</v>
      </c>
      <c r="E158" s="1" t="n">
        <v>2</v>
      </c>
      <c r="F158" s="3" t="n">
        <v>1980</v>
      </c>
      <c r="G158" s="1" t="n">
        <v>20.8</v>
      </c>
      <c r="H158" s="1" t="n">
        <f aca="false">IF(G158&lt;10,1.2,IF(G158&lt;20,1,0.8))</f>
        <v>0.8</v>
      </c>
      <c r="I158" s="4" t="n">
        <f aca="false">G158*H158*10000</f>
        <v>166400</v>
      </c>
      <c r="J158" s="5" t="n">
        <f aca="false">G158*1000/C158</f>
        <v>194.392523364486</v>
      </c>
      <c r="K158" s="6"/>
    </row>
    <row r="159" customFormat="false" ht="12.75" hidden="false" customHeight="false" outlineLevel="0" collapsed="false">
      <c r="A159" s="1" t="n">
        <v>2220</v>
      </c>
      <c r="B159" s="1" t="s">
        <v>70</v>
      </c>
      <c r="C159" s="1" t="n">
        <v>18</v>
      </c>
      <c r="D159" s="1" t="n">
        <v>1</v>
      </c>
      <c r="E159" s="1" t="n">
        <v>0</v>
      </c>
      <c r="F159" s="3" t="n">
        <v>1997</v>
      </c>
      <c r="G159" s="1" t="n">
        <v>5.3</v>
      </c>
      <c r="H159" s="1" t="n">
        <f aca="false">IF(G159&lt;10,1.2,IF(G159&lt;20,1,0.8))</f>
        <v>1.2</v>
      </c>
      <c r="I159" s="4" t="n">
        <f aca="false">G159*H159*10000</f>
        <v>63600</v>
      </c>
      <c r="J159" s="5" t="n">
        <f aca="false">G159*1000/C159</f>
        <v>294.444444444444</v>
      </c>
      <c r="K159" s="6"/>
    </row>
    <row r="160" customFormat="false" ht="12.75" hidden="false" customHeight="false" outlineLevel="0" collapsed="false">
      <c r="A160" s="1" t="n">
        <v>2225</v>
      </c>
      <c r="B160" s="1" t="s">
        <v>71</v>
      </c>
      <c r="C160" s="1" t="n">
        <v>139</v>
      </c>
      <c r="D160" s="1" t="n">
        <v>6</v>
      </c>
      <c r="E160" s="1" t="n">
        <v>0</v>
      </c>
      <c r="F160" s="3" t="n">
        <v>1985</v>
      </c>
      <c r="G160" s="1" t="n">
        <v>23.9</v>
      </c>
      <c r="H160" s="1" t="n">
        <f aca="false">IF(G160&lt;10,1.2,IF(G160&lt;20,1,0.8))</f>
        <v>0.8</v>
      </c>
      <c r="I160" s="4" t="n">
        <f aca="false">G160*H160*10000</f>
        <v>191200</v>
      </c>
      <c r="J160" s="5" t="n">
        <f aca="false">G160*1000/C160</f>
        <v>171.942446043165</v>
      </c>
      <c r="K160" s="6"/>
    </row>
    <row r="161" customFormat="false" ht="12.75" hidden="false" customHeight="false" outlineLevel="0" collapsed="false">
      <c r="A161" s="1" t="n">
        <v>2230</v>
      </c>
      <c r="B161" s="1" t="s">
        <v>72</v>
      </c>
      <c r="C161" s="1" t="n">
        <v>37</v>
      </c>
      <c r="D161" s="1" t="n">
        <v>2</v>
      </c>
      <c r="E161" s="1" t="n">
        <v>0</v>
      </c>
      <c r="F161" s="3" t="n">
        <v>1973</v>
      </c>
      <c r="G161" s="1" t="n">
        <v>5.2</v>
      </c>
      <c r="H161" s="1" t="n">
        <f aca="false">IF(G161&lt;10,1.2,IF(G161&lt;20,1,0.8))</f>
        <v>1.2</v>
      </c>
      <c r="I161" s="4" t="n">
        <f aca="false">G161*H161*10000</f>
        <v>62400</v>
      </c>
      <c r="J161" s="5" t="n">
        <f aca="false">G161*1000/C161</f>
        <v>140.540540540541</v>
      </c>
      <c r="K161" s="6"/>
    </row>
    <row r="162" customFormat="false" ht="12.75" hidden="false" customHeight="false" outlineLevel="0" collapsed="false">
      <c r="A162" s="1" t="n">
        <v>2233</v>
      </c>
      <c r="B162" s="1" t="s">
        <v>73</v>
      </c>
      <c r="C162" s="1" t="n">
        <v>105</v>
      </c>
      <c r="D162" s="1" t="n">
        <v>4</v>
      </c>
      <c r="E162" s="1" t="n">
        <v>0</v>
      </c>
      <c r="F162" s="3" t="n">
        <v>1956</v>
      </c>
      <c r="G162" s="1" t="n">
        <v>13.4</v>
      </c>
      <c r="H162" s="1" t="n">
        <f aca="false">IF(G162&lt;10,1.2,IF(G162&lt;20,1,0.8))</f>
        <v>1</v>
      </c>
      <c r="I162" s="4" t="n">
        <f aca="false">G162*H162*10000</f>
        <v>134000</v>
      </c>
      <c r="J162" s="5" t="n">
        <f aca="false">G162*1000/C162</f>
        <v>127.619047619048</v>
      </c>
      <c r="K162" s="6"/>
    </row>
    <row r="163" customFormat="false" ht="12.75" hidden="false" customHeight="false" outlineLevel="0" collapsed="false">
      <c r="A163" s="1" t="n">
        <v>2234</v>
      </c>
      <c r="B163" s="1" t="s">
        <v>74</v>
      </c>
      <c r="C163" s="1" t="n">
        <v>60</v>
      </c>
      <c r="D163" s="1" t="n">
        <v>2</v>
      </c>
      <c r="E163" s="1" t="n">
        <v>1</v>
      </c>
      <c r="F163" s="3" t="n">
        <v>1973</v>
      </c>
      <c r="G163" s="1" t="n">
        <v>11.7</v>
      </c>
      <c r="H163" s="1" t="n">
        <f aca="false">IF(G163&lt;10,1.2,IF(G163&lt;20,1,0.8))</f>
        <v>1</v>
      </c>
      <c r="I163" s="4" t="n">
        <f aca="false">G163*H163*10000</f>
        <v>117000</v>
      </c>
      <c r="J163" s="5" t="n">
        <f aca="false">G163*1000/C163</f>
        <v>195</v>
      </c>
      <c r="K163" s="6"/>
    </row>
    <row r="164" customFormat="false" ht="12.75" hidden="false" customHeight="false" outlineLevel="0" collapsed="false">
      <c r="A164" s="1" t="n">
        <v>2235</v>
      </c>
      <c r="B164" s="1" t="s">
        <v>75</v>
      </c>
      <c r="C164" s="1" t="n">
        <v>51</v>
      </c>
      <c r="D164" s="1" t="n">
        <v>2</v>
      </c>
      <c r="E164" s="1" t="n">
        <v>0</v>
      </c>
      <c r="F164" s="3" t="n">
        <v>2002</v>
      </c>
      <c r="G164" s="1" t="n">
        <v>12.1</v>
      </c>
      <c r="H164" s="1" t="n">
        <f aca="false">IF(G164&lt;10,1.2,IF(G164&lt;20,1,0.8))</f>
        <v>1</v>
      </c>
      <c r="I164" s="4" t="n">
        <f aca="false">G164*H164*10000</f>
        <v>121000</v>
      </c>
      <c r="J164" s="5" t="n">
        <f aca="false">G164*1000/C164</f>
        <v>237.254901960784</v>
      </c>
      <c r="K164" s="6"/>
    </row>
    <row r="165" customFormat="false" ht="12.75" hidden="false" customHeight="false" outlineLevel="0" collapsed="false">
      <c r="A165" s="1" t="n">
        <v>2241</v>
      </c>
      <c r="B165" s="1" t="s">
        <v>76</v>
      </c>
      <c r="C165" s="1" t="n">
        <v>98</v>
      </c>
      <c r="D165" s="1" t="n">
        <v>4</v>
      </c>
      <c r="E165" s="1" t="n">
        <v>1</v>
      </c>
      <c r="F165" s="3" t="n">
        <v>1981</v>
      </c>
      <c r="G165" s="1" t="n">
        <v>18.4</v>
      </c>
      <c r="H165" s="1" t="n">
        <f aca="false">IF(G165&lt;10,1.2,IF(G165&lt;20,1,0.8))</f>
        <v>1</v>
      </c>
      <c r="I165" s="4" t="n">
        <f aca="false">G165*H165*10000</f>
        <v>184000</v>
      </c>
      <c r="J165" s="5" t="n">
        <f aca="false">G165*1000/C165</f>
        <v>187.755102040816</v>
      </c>
      <c r="K165" s="6"/>
    </row>
    <row r="166" customFormat="false" ht="12.75" hidden="false" customHeight="false" outlineLevel="0" collapsed="false">
      <c r="A166" s="1" t="n">
        <v>2243</v>
      </c>
      <c r="B166" s="1" t="s">
        <v>77</v>
      </c>
      <c r="C166" s="1" t="n">
        <v>159</v>
      </c>
      <c r="D166" s="1" t="n">
        <v>6</v>
      </c>
      <c r="E166" s="1" t="n">
        <v>1</v>
      </c>
      <c r="F166" s="3" t="n">
        <v>1982</v>
      </c>
      <c r="G166" s="1" t="n">
        <v>23.9</v>
      </c>
      <c r="H166" s="1" t="n">
        <f aca="false">IF(G166&lt;10,1.2,IF(G166&lt;20,1,0.8))</f>
        <v>0.8</v>
      </c>
      <c r="I166" s="4" t="n">
        <f aca="false">G166*H166*10000</f>
        <v>191200</v>
      </c>
      <c r="J166" s="5" t="n">
        <f aca="false">G166*1000/C166</f>
        <v>150.314465408805</v>
      </c>
      <c r="K166" s="6"/>
    </row>
    <row r="167" customFormat="false" ht="12.75" hidden="false" customHeight="false" outlineLevel="0" collapsed="false">
      <c r="A167" s="1" t="n">
        <v>2244</v>
      </c>
      <c r="B167" s="1" t="s">
        <v>78</v>
      </c>
      <c r="C167" s="1" t="n">
        <v>56</v>
      </c>
      <c r="D167" s="1" t="n">
        <v>2</v>
      </c>
      <c r="E167" s="1" t="n">
        <v>1</v>
      </c>
      <c r="F167" s="3" t="n">
        <v>1986</v>
      </c>
      <c r="G167" s="1" t="n">
        <v>12.5</v>
      </c>
      <c r="H167" s="1" t="n">
        <f aca="false">IF(G167&lt;10,1.2,IF(G167&lt;20,1,0.8))</f>
        <v>1</v>
      </c>
      <c r="I167" s="4" t="n">
        <f aca="false">G167*H167*10000</f>
        <v>125000</v>
      </c>
      <c r="J167" s="5" t="n">
        <f aca="false">G167*1000/C167</f>
        <v>223.214285714286</v>
      </c>
      <c r="K167" s="6"/>
    </row>
    <row r="168" customFormat="false" ht="12.75" hidden="false" customHeight="false" outlineLevel="0" collapsed="false">
      <c r="A168" s="1" t="n">
        <v>2251</v>
      </c>
      <c r="B168" s="1" t="s">
        <v>79</v>
      </c>
      <c r="C168" s="1" t="n">
        <v>36</v>
      </c>
      <c r="D168" s="1" t="n">
        <v>2</v>
      </c>
      <c r="E168" s="1" t="n">
        <v>0</v>
      </c>
      <c r="F168" s="3" t="n">
        <v>1998</v>
      </c>
      <c r="G168" s="1" t="n">
        <v>10.3</v>
      </c>
      <c r="H168" s="1" t="n">
        <f aca="false">IF(G168&lt;10,1.2,IF(G168&lt;20,1,0.8))</f>
        <v>1</v>
      </c>
      <c r="I168" s="4" t="n">
        <f aca="false">G168*H168*10000</f>
        <v>103000</v>
      </c>
      <c r="J168" s="5" t="n">
        <f aca="false">G168*1000/C168</f>
        <v>286.111111111111</v>
      </c>
      <c r="K168" s="6"/>
    </row>
    <row r="169" customFormat="false" ht="12.75" hidden="false" customHeight="false" outlineLevel="0" collapsed="false">
      <c r="A169" s="1" t="n">
        <v>2254</v>
      </c>
      <c r="B169" s="1" t="s">
        <v>82</v>
      </c>
      <c r="C169" s="1" t="n">
        <v>95</v>
      </c>
      <c r="D169" s="1" t="n">
        <v>3</v>
      </c>
      <c r="E169" s="1" t="n">
        <v>2</v>
      </c>
      <c r="F169" s="3" t="n">
        <v>1971</v>
      </c>
      <c r="G169" s="1" t="n">
        <v>13.5</v>
      </c>
      <c r="H169" s="1" t="n">
        <f aca="false">IF(G169&lt;10,1.2,IF(G169&lt;20,1,0.8))</f>
        <v>1</v>
      </c>
      <c r="I169" s="4" t="n">
        <f aca="false">G169*H169*10000</f>
        <v>135000</v>
      </c>
      <c r="J169" s="5" t="n">
        <f aca="false">G169*1000/C169</f>
        <v>142.105263157895</v>
      </c>
      <c r="K169" s="6"/>
    </row>
    <row r="170" customFormat="false" ht="12.75" hidden="false" customHeight="false" outlineLevel="0" collapsed="false">
      <c r="A170" s="1" t="n">
        <v>2255</v>
      </c>
      <c r="B170" s="1" t="s">
        <v>83</v>
      </c>
      <c r="C170" s="1" t="n">
        <v>56</v>
      </c>
      <c r="D170" s="1" t="n">
        <v>2</v>
      </c>
      <c r="E170" s="1" t="n">
        <v>1</v>
      </c>
      <c r="F170" s="3" t="n">
        <v>1973</v>
      </c>
      <c r="G170" s="1" t="n">
        <v>11.7</v>
      </c>
      <c r="H170" s="1" t="n">
        <f aca="false">IF(G170&lt;10,1.2,IF(G170&lt;20,1,0.8))</f>
        <v>1</v>
      </c>
      <c r="I170" s="4" t="n">
        <f aca="false">G170*H170*10000</f>
        <v>117000</v>
      </c>
      <c r="J170" s="5" t="n">
        <f aca="false">G170*1000/C170</f>
        <v>208.928571428571</v>
      </c>
      <c r="K170" s="6"/>
    </row>
    <row r="171" customFormat="false" ht="12.75" hidden="false" customHeight="false" outlineLevel="0" collapsed="false">
      <c r="A171" s="1" t="n">
        <v>2344</v>
      </c>
      <c r="B171" s="1" t="s">
        <v>84</v>
      </c>
      <c r="C171" s="1" t="n">
        <v>77</v>
      </c>
      <c r="D171" s="1" t="n">
        <v>2</v>
      </c>
      <c r="E171" s="1" t="n">
        <v>2</v>
      </c>
      <c r="F171" s="3" t="n">
        <v>2003</v>
      </c>
      <c r="G171" s="1" t="n">
        <v>22.3</v>
      </c>
      <c r="H171" s="1" t="n">
        <f aca="false">IF(G171&lt;10,1.2,IF(G171&lt;20,1,0.8))</f>
        <v>0.8</v>
      </c>
      <c r="I171" s="4" t="n">
        <f aca="false">G171*H171*10000</f>
        <v>178400</v>
      </c>
      <c r="J171" s="5" t="n">
        <f aca="false">G171*1000/C171</f>
        <v>289.61038961039</v>
      </c>
      <c r="K171" s="6"/>
    </row>
    <row r="172" customFormat="false" ht="12.75" hidden="false" customHeight="false" outlineLevel="0" collapsed="false">
      <c r="A172" s="1" t="n">
        <v>2345</v>
      </c>
      <c r="B172" s="1" t="s">
        <v>85</v>
      </c>
      <c r="C172" s="1" t="n">
        <v>65</v>
      </c>
      <c r="D172" s="1" t="n">
        <v>2</v>
      </c>
      <c r="E172" s="1" t="n">
        <v>2</v>
      </c>
      <c r="F172" s="3" t="n">
        <v>2005</v>
      </c>
      <c r="G172" s="1" t="n">
        <v>15.1</v>
      </c>
      <c r="H172" s="1" t="n">
        <f aca="false">IF(G172&lt;10,1.2,IF(G172&lt;20,1,0.8))</f>
        <v>1</v>
      </c>
      <c r="I172" s="4" t="n">
        <f aca="false">G172*H172*10000</f>
        <v>151000</v>
      </c>
      <c r="J172" s="5" t="n">
        <f aca="false">G172*1000/C172</f>
        <v>232.307692307692</v>
      </c>
      <c r="K172" s="6"/>
    </row>
    <row r="173" customFormat="false" ht="12.75" hidden="false" customHeight="false" outlineLevel="0" collapsed="false">
      <c r="A173" s="1" t="n">
        <v>2347</v>
      </c>
      <c r="B173" s="1" t="s">
        <v>86</v>
      </c>
      <c r="C173" s="1" t="n">
        <v>28</v>
      </c>
      <c r="D173" s="1" t="n">
        <v>2</v>
      </c>
      <c r="E173" s="1" t="n">
        <v>0</v>
      </c>
      <c r="F173" s="3" t="n">
        <v>1981</v>
      </c>
      <c r="G173" s="1" t="n">
        <v>5.5</v>
      </c>
      <c r="H173" s="1" t="n">
        <f aca="false">IF(G173&lt;10,1.2,IF(G173&lt;20,1,0.8))</f>
        <v>1.2</v>
      </c>
      <c r="I173" s="4" t="n">
        <f aca="false">G173*H173*10000</f>
        <v>66000</v>
      </c>
      <c r="J173" s="5" t="n">
        <f aca="false">G173*1000/C173</f>
        <v>196.428571428571</v>
      </c>
      <c r="K173" s="6"/>
    </row>
    <row r="174" customFormat="false" ht="12.75" hidden="false" customHeight="false" outlineLevel="0" collapsed="false">
      <c r="A174" s="1" t="n">
        <v>2351</v>
      </c>
      <c r="B174" s="1" t="s">
        <v>87</v>
      </c>
      <c r="C174" s="1" t="n">
        <v>150</v>
      </c>
      <c r="D174" s="1" t="n">
        <v>6</v>
      </c>
      <c r="E174" s="1" t="n">
        <v>1</v>
      </c>
      <c r="F174" s="3" t="n">
        <v>1962</v>
      </c>
      <c r="G174" s="1" t="n">
        <v>20.2</v>
      </c>
      <c r="H174" s="1" t="n">
        <f aca="false">IF(G174&lt;10,1.2,IF(G174&lt;20,1,0.8))</f>
        <v>0.8</v>
      </c>
      <c r="I174" s="4" t="n">
        <f aca="false">G174*H174*10000</f>
        <v>161600</v>
      </c>
      <c r="J174" s="5" t="n">
        <f aca="false">G174*1000/C174</f>
        <v>134.666666666667</v>
      </c>
      <c r="K174" s="6"/>
    </row>
    <row r="175" customFormat="false" ht="12.75" hidden="false" customHeight="false" outlineLevel="0" collapsed="false">
      <c r="A175" s="1" t="n">
        <v>2360</v>
      </c>
      <c r="B175" s="1" t="s">
        <v>88</v>
      </c>
      <c r="C175" s="1" t="n">
        <v>118</v>
      </c>
      <c r="D175" s="1" t="n">
        <v>4</v>
      </c>
      <c r="E175" s="1" t="n">
        <v>2</v>
      </c>
      <c r="F175" s="3" t="n">
        <v>1989</v>
      </c>
      <c r="G175" s="1" t="n">
        <v>25.6</v>
      </c>
      <c r="H175" s="1" t="n">
        <f aca="false">IF(G175&lt;10,1.2,IF(G175&lt;20,1,0.8))</f>
        <v>0.8</v>
      </c>
      <c r="I175" s="4" t="n">
        <f aca="false">G175*H175*10000</f>
        <v>204800</v>
      </c>
      <c r="J175" s="5" t="n">
        <f aca="false">G175*1000/C175</f>
        <v>216.949152542373</v>
      </c>
      <c r="K175" s="6"/>
    </row>
    <row r="176" customFormat="false" ht="12.75" hidden="false" customHeight="false" outlineLevel="0" collapsed="false">
      <c r="A176" s="1" t="n">
        <v>2364</v>
      </c>
      <c r="B176" s="1" t="s">
        <v>89</v>
      </c>
      <c r="C176" s="1" t="n">
        <v>139</v>
      </c>
      <c r="D176" s="1" t="n">
        <v>5</v>
      </c>
      <c r="E176" s="1" t="n">
        <v>1</v>
      </c>
      <c r="F176" s="3" t="n">
        <v>1977</v>
      </c>
      <c r="G176" s="1" t="n">
        <v>26.1</v>
      </c>
      <c r="H176" s="1" t="n">
        <f aca="false">IF(G176&lt;10,1.2,IF(G176&lt;20,1,0.8))</f>
        <v>0.8</v>
      </c>
      <c r="I176" s="4" t="n">
        <f aca="false">G176*H176*10000</f>
        <v>208800</v>
      </c>
      <c r="J176" s="5" t="n">
        <f aca="false">G176*1000/C176</f>
        <v>187.769784172662</v>
      </c>
      <c r="K176" s="6"/>
    </row>
    <row r="177" customFormat="false" ht="12.75" hidden="false" customHeight="false" outlineLevel="0" collapsed="false">
      <c r="A177" s="1" t="n">
        <v>2365</v>
      </c>
      <c r="B177" s="1" t="s">
        <v>90</v>
      </c>
      <c r="C177" s="1" t="n">
        <v>83</v>
      </c>
      <c r="D177" s="1" t="n">
        <v>3</v>
      </c>
      <c r="E177" s="1" t="n">
        <v>1</v>
      </c>
      <c r="F177" s="3" t="n">
        <v>2001</v>
      </c>
      <c r="G177" s="1" t="n">
        <v>21</v>
      </c>
      <c r="H177" s="1" t="n">
        <f aca="false">IF(G177&lt;10,1.2,IF(G177&lt;20,1,0.8))</f>
        <v>0.8</v>
      </c>
      <c r="I177" s="4" t="n">
        <f aca="false">G177*H177*10000</f>
        <v>168000</v>
      </c>
      <c r="J177" s="5" t="n">
        <f aca="false">G177*1000/C177</f>
        <v>253.012048192771</v>
      </c>
      <c r="K177" s="6"/>
    </row>
    <row r="178" customFormat="false" ht="12.75" hidden="false" customHeight="false" outlineLevel="0" collapsed="false">
      <c r="A178" s="1" t="n">
        <v>2366</v>
      </c>
      <c r="B178" s="1" t="s">
        <v>91</v>
      </c>
      <c r="C178" s="1" t="n">
        <v>115</v>
      </c>
      <c r="D178" s="1" t="n">
        <v>4</v>
      </c>
      <c r="E178" s="1" t="n">
        <v>2</v>
      </c>
      <c r="F178" s="3" t="n">
        <v>1989</v>
      </c>
      <c r="G178" s="1" t="n">
        <v>24</v>
      </c>
      <c r="H178" s="1" t="n">
        <f aca="false">IF(G178&lt;10,1.2,IF(G178&lt;20,1,0.8))</f>
        <v>0.8</v>
      </c>
      <c r="I178" s="4" t="n">
        <f aca="false">G178*H178*10000</f>
        <v>192000</v>
      </c>
      <c r="J178" s="5" t="n">
        <f aca="false">G178*1000/C178</f>
        <v>208.695652173913</v>
      </c>
      <c r="K178" s="6"/>
    </row>
    <row r="179" customFormat="false" ht="12.75" hidden="false" customHeight="false" outlineLevel="0" collapsed="false">
      <c r="A179" s="1" t="n">
        <v>2367</v>
      </c>
      <c r="B179" s="1" t="s">
        <v>92</v>
      </c>
      <c r="C179" s="1" t="n">
        <v>144</v>
      </c>
      <c r="D179" s="1" t="n">
        <v>5</v>
      </c>
      <c r="E179" s="1" t="n">
        <v>1</v>
      </c>
      <c r="F179" s="3" t="n">
        <v>1987</v>
      </c>
      <c r="G179" s="1" t="n">
        <v>22.6</v>
      </c>
      <c r="H179" s="1" t="n">
        <f aca="false">IF(G179&lt;10,1.2,IF(G179&lt;20,1,0.8))</f>
        <v>0.8</v>
      </c>
      <c r="I179" s="4" t="n">
        <f aca="false">G179*H179*10000</f>
        <v>180800</v>
      </c>
      <c r="J179" s="5" t="n">
        <f aca="false">G179*1000/C179</f>
        <v>156.944444444444</v>
      </c>
      <c r="K179" s="6"/>
    </row>
    <row r="180" customFormat="false" ht="12.75" hidden="false" customHeight="false" outlineLevel="0" collapsed="false">
      <c r="A180" s="1" t="n">
        <v>2040</v>
      </c>
      <c r="B180" s="1" t="s">
        <v>24</v>
      </c>
      <c r="C180" s="1" t="n">
        <v>57</v>
      </c>
      <c r="D180" s="1" t="n">
        <v>2</v>
      </c>
      <c r="E180" s="1" t="n">
        <v>2</v>
      </c>
      <c r="F180" s="3" t="n">
        <v>1972</v>
      </c>
      <c r="G180" s="1" t="n">
        <v>9.7</v>
      </c>
      <c r="H180" s="1" t="n">
        <f aca="false">IF(G180&lt;10,1.2,IF(G180&lt;20,1,0.8))</f>
        <v>1.2</v>
      </c>
      <c r="I180" s="4" t="n">
        <f aca="false">G180*H180*10000</f>
        <v>116400</v>
      </c>
      <c r="J180" s="5" t="n">
        <f aca="false">G180*1000/C180</f>
        <v>170.175438596491</v>
      </c>
      <c r="K180" s="6"/>
    </row>
    <row r="181" customFormat="false" ht="12.75" hidden="false" customHeight="false" outlineLevel="0" collapsed="false">
      <c r="A181" s="1" t="n">
        <v>2040</v>
      </c>
      <c r="B181" s="1" t="s">
        <v>24</v>
      </c>
      <c r="C181" s="1" t="n">
        <v>222</v>
      </c>
      <c r="D181" s="1" t="n">
        <v>8</v>
      </c>
      <c r="E181" s="1" t="n">
        <v>1</v>
      </c>
      <c r="F181" s="3" t="n">
        <v>1970</v>
      </c>
      <c r="G181" s="1" t="n">
        <v>26.6</v>
      </c>
      <c r="H181" s="1" t="n">
        <f aca="false">IF(G181&lt;10,1.2,IF(G181&lt;20,1,0.8))</f>
        <v>0.8</v>
      </c>
      <c r="I181" s="4" t="n">
        <f aca="false">G181*H181*10000</f>
        <v>212800</v>
      </c>
      <c r="J181" s="5" t="n">
        <f aca="false">G181*1000/C181</f>
        <v>119.81981981982</v>
      </c>
      <c r="K181" s="6"/>
    </row>
    <row r="182" customFormat="false" ht="12.75" hidden="false" customHeight="false" outlineLevel="0" collapsed="false">
      <c r="A182" s="1" t="n">
        <v>2040</v>
      </c>
      <c r="B182" s="1" t="s">
        <v>24</v>
      </c>
      <c r="C182" s="1" t="n">
        <v>39</v>
      </c>
      <c r="D182" s="1" t="n">
        <v>2</v>
      </c>
      <c r="E182" s="1" t="n">
        <v>0</v>
      </c>
      <c r="F182" s="3" t="n">
        <v>2002</v>
      </c>
      <c r="G182" s="1" t="n">
        <v>10.5</v>
      </c>
      <c r="H182" s="1" t="n">
        <f aca="false">IF(G182&lt;10,1.2,IF(G182&lt;20,1,0.8))</f>
        <v>1</v>
      </c>
      <c r="I182" s="4" t="n">
        <f aca="false">G182*H182*10000</f>
        <v>105000</v>
      </c>
      <c r="J182" s="5" t="n">
        <f aca="false">G182*1000/C182</f>
        <v>269.230769230769</v>
      </c>
      <c r="K182" s="6"/>
    </row>
    <row r="183" customFormat="false" ht="12.75" hidden="false" customHeight="false" outlineLevel="0" collapsed="false">
      <c r="A183" s="1" t="n">
        <v>2040</v>
      </c>
      <c r="B183" s="1" t="s">
        <v>24</v>
      </c>
      <c r="C183" s="1" t="n">
        <v>82</v>
      </c>
      <c r="D183" s="1" t="n">
        <v>4</v>
      </c>
      <c r="E183" s="1" t="n">
        <v>0</v>
      </c>
      <c r="F183" s="3" t="n">
        <v>2003</v>
      </c>
      <c r="G183" s="1" t="n">
        <v>23.4</v>
      </c>
      <c r="H183" s="1" t="n">
        <f aca="false">IF(G183&lt;10,1.2,IF(G183&lt;20,1,0.8))</f>
        <v>0.8</v>
      </c>
      <c r="I183" s="4" t="n">
        <f aca="false">G183*H183*10000</f>
        <v>187200</v>
      </c>
      <c r="J183" s="5" t="n">
        <f aca="false">G183*1000/C183</f>
        <v>285.365853658537</v>
      </c>
      <c r="K183" s="6"/>
    </row>
    <row r="184" customFormat="false" ht="12.75" hidden="false" customHeight="false" outlineLevel="0" collapsed="false">
      <c r="A184" s="1" t="n">
        <v>2040</v>
      </c>
      <c r="B184" s="1" t="s">
        <v>24</v>
      </c>
      <c r="C184" s="1" t="n">
        <v>39</v>
      </c>
      <c r="D184" s="1" t="n">
        <v>2</v>
      </c>
      <c r="E184" s="1" t="n">
        <v>0</v>
      </c>
      <c r="F184" s="3" t="n">
        <v>2004</v>
      </c>
      <c r="G184" s="1" t="n">
        <v>11.4</v>
      </c>
      <c r="H184" s="1" t="n">
        <f aca="false">IF(G184&lt;10,1.2,IF(G184&lt;20,1,0.8))</f>
        <v>1</v>
      </c>
      <c r="I184" s="4" t="n">
        <f aca="false">G184*H184*10000</f>
        <v>114000</v>
      </c>
      <c r="J184" s="5" t="n">
        <f aca="false">G184*1000/C184</f>
        <v>292.307692307692</v>
      </c>
      <c r="K184" s="6"/>
    </row>
    <row r="185" customFormat="false" ht="12.75" hidden="false" customHeight="false" outlineLevel="0" collapsed="false">
      <c r="A185" s="1" t="n">
        <v>2040</v>
      </c>
      <c r="B185" s="1" t="s">
        <v>24</v>
      </c>
      <c r="C185" s="1" t="n">
        <v>62</v>
      </c>
      <c r="D185" s="1" t="n">
        <v>2</v>
      </c>
      <c r="E185" s="1" t="n">
        <v>2</v>
      </c>
      <c r="F185" s="3" t="n">
        <v>2004</v>
      </c>
      <c r="G185" s="1" t="n">
        <v>17.7</v>
      </c>
      <c r="H185" s="1" t="n">
        <f aca="false">IF(G185&lt;10,1.2,IF(G185&lt;20,1,0.8))</f>
        <v>1</v>
      </c>
      <c r="I185" s="4" t="n">
        <f aca="false">G185*H185*10000</f>
        <v>177000</v>
      </c>
      <c r="J185" s="5" t="n">
        <f aca="false">G185*1000/C185</f>
        <v>285.483870967742</v>
      </c>
      <c r="K185" s="6"/>
    </row>
    <row r="186" customFormat="false" ht="12.75" hidden="false" customHeight="false" outlineLevel="0" collapsed="false">
      <c r="A186" s="1" t="n">
        <v>2071</v>
      </c>
      <c r="B186" s="1" t="s">
        <v>29</v>
      </c>
      <c r="C186" s="1" t="n">
        <v>37</v>
      </c>
      <c r="D186" s="1" t="n">
        <v>2</v>
      </c>
      <c r="E186" s="1" t="n">
        <v>0</v>
      </c>
      <c r="F186" s="3" t="n">
        <v>1987</v>
      </c>
      <c r="G186" s="1" t="n">
        <v>7.2</v>
      </c>
      <c r="H186" s="1" t="n">
        <f aca="false">IF(G186&lt;10,1.2,IF(G186&lt;20,1,0.8))</f>
        <v>1.2</v>
      </c>
      <c r="I186" s="4" t="n">
        <f aca="false">G186*H186*10000</f>
        <v>86400</v>
      </c>
      <c r="J186" s="5" t="n">
        <f aca="false">G186*1000/C186</f>
        <v>194.594594594595</v>
      </c>
      <c r="K186" s="6"/>
    </row>
    <row r="187" customFormat="false" ht="12.75" hidden="false" customHeight="false" outlineLevel="0" collapsed="false">
      <c r="A187" s="1" t="n">
        <v>2072</v>
      </c>
      <c r="B187" s="1" t="s">
        <v>30</v>
      </c>
      <c r="C187" s="1" t="n">
        <v>90</v>
      </c>
      <c r="D187" s="1" t="n">
        <v>4</v>
      </c>
      <c r="E187" s="1" t="n">
        <v>0</v>
      </c>
      <c r="F187" s="3" t="n">
        <v>1977</v>
      </c>
      <c r="G187" s="1" t="n">
        <v>18.3</v>
      </c>
      <c r="H187" s="1" t="n">
        <f aca="false">IF(G187&lt;10,1.2,IF(G187&lt;20,1,0.8))</f>
        <v>1</v>
      </c>
      <c r="I187" s="4" t="n">
        <f aca="false">G187*H187*10000</f>
        <v>183000</v>
      </c>
      <c r="J187" s="5" t="n">
        <f aca="false">G187*1000/C187</f>
        <v>203.333333333333</v>
      </c>
      <c r="K187" s="6"/>
    </row>
    <row r="188" customFormat="false" ht="12.75" hidden="false" customHeight="false" outlineLevel="0" collapsed="false">
      <c r="A188" s="1" t="n">
        <v>2073</v>
      </c>
      <c r="B188" s="1" t="s">
        <v>31</v>
      </c>
      <c r="C188" s="1" t="n">
        <v>90</v>
      </c>
      <c r="D188" s="1" t="n">
        <v>4</v>
      </c>
      <c r="E188" s="1" t="n">
        <v>0</v>
      </c>
      <c r="F188" s="3" t="n">
        <v>2000</v>
      </c>
      <c r="G188" s="1" t="n">
        <v>26.1</v>
      </c>
      <c r="H188" s="1" t="n">
        <f aca="false">IF(G188&lt;10,1.2,IF(G188&lt;20,1,0.8))</f>
        <v>0.8</v>
      </c>
      <c r="I188" s="4" t="n">
        <f aca="false">G188*H188*10000</f>
        <v>208800</v>
      </c>
      <c r="J188" s="5" t="n">
        <f aca="false">G188*1000/C188</f>
        <v>290</v>
      </c>
      <c r="K188" s="6"/>
    </row>
    <row r="189" customFormat="false" ht="12.75" hidden="false" customHeight="false" outlineLevel="0" collapsed="false">
      <c r="A189" s="1" t="n">
        <v>2071</v>
      </c>
      <c r="B189" s="1" t="s">
        <v>29</v>
      </c>
      <c r="C189" s="1" t="n">
        <v>189</v>
      </c>
      <c r="D189" s="1" t="n">
        <v>7</v>
      </c>
      <c r="E189" s="1" t="n">
        <v>0</v>
      </c>
      <c r="F189" s="3" t="n">
        <v>1984</v>
      </c>
      <c r="G189" s="1" t="n">
        <v>26.9</v>
      </c>
      <c r="H189" s="1" t="n">
        <f aca="false">IF(G189&lt;10,1.2,IF(G189&lt;20,1,0.8))</f>
        <v>0.8</v>
      </c>
      <c r="I189" s="4" t="n">
        <f aca="false">G189*H189*10000</f>
        <v>215200</v>
      </c>
      <c r="J189" s="5" t="n">
        <f aca="false">G189*1000/C189</f>
        <v>142.328042328042</v>
      </c>
      <c r="K189" s="6"/>
    </row>
    <row r="190" customFormat="false" ht="12.75" hidden="false" customHeight="false" outlineLevel="0" collapsed="false">
      <c r="A190" s="1" t="n">
        <v>2072</v>
      </c>
      <c r="B190" s="1" t="s">
        <v>30</v>
      </c>
      <c r="C190" s="1" t="n">
        <v>59</v>
      </c>
      <c r="D190" s="1" t="n">
        <v>2</v>
      </c>
      <c r="E190" s="1" t="n">
        <v>2</v>
      </c>
      <c r="F190" s="3" t="n">
        <v>1979</v>
      </c>
      <c r="G190" s="1" t="n">
        <v>13.3</v>
      </c>
      <c r="H190" s="1" t="n">
        <f aca="false">IF(G190&lt;10,1.2,IF(G190&lt;20,1,0.8))</f>
        <v>1</v>
      </c>
      <c r="I190" s="4" t="n">
        <f aca="false">G190*H190*10000</f>
        <v>133000</v>
      </c>
      <c r="J190" s="5" t="n">
        <f aca="false">G190*1000/C190</f>
        <v>225.423728813559</v>
      </c>
      <c r="K190" s="6"/>
    </row>
    <row r="191" customFormat="false" ht="12.75" hidden="false" customHeight="false" outlineLevel="0" collapsed="false">
      <c r="A191" s="1" t="n">
        <v>2073</v>
      </c>
      <c r="B191" s="1" t="s">
        <v>31</v>
      </c>
      <c r="C191" s="1" t="n">
        <v>70</v>
      </c>
      <c r="D191" s="1" t="n">
        <v>3</v>
      </c>
      <c r="E191" s="1" t="n">
        <v>1</v>
      </c>
      <c r="F191" s="3" t="n">
        <v>2002</v>
      </c>
      <c r="G191" s="1" t="n">
        <v>18.9</v>
      </c>
      <c r="H191" s="1" t="n">
        <f aca="false">IF(G191&lt;10,1.2,IF(G191&lt;20,1,0.8))</f>
        <v>1</v>
      </c>
      <c r="I191" s="4" t="n">
        <f aca="false">G191*H191*10000</f>
        <v>189000</v>
      </c>
      <c r="J191" s="5" t="n">
        <f aca="false">G191*1000/C191</f>
        <v>270</v>
      </c>
      <c r="K191" s="6"/>
    </row>
    <row r="192" customFormat="false" ht="12.75" hidden="false" customHeight="false" outlineLevel="0" collapsed="false">
      <c r="A192" s="1" t="n">
        <v>2071</v>
      </c>
      <c r="B192" s="1" t="s">
        <v>29</v>
      </c>
      <c r="C192" s="1" t="n">
        <v>156</v>
      </c>
      <c r="D192" s="1" t="n">
        <v>6</v>
      </c>
      <c r="E192" s="1" t="n">
        <v>1</v>
      </c>
      <c r="F192" s="3" t="n">
        <v>1959</v>
      </c>
      <c r="G192" s="1" t="n">
        <v>19.9</v>
      </c>
      <c r="H192" s="1" t="n">
        <f aca="false">IF(G192&lt;10,1.2,IF(G192&lt;20,1,0.8))</f>
        <v>1</v>
      </c>
      <c r="I192" s="4" t="n">
        <f aca="false">G192*H192*10000</f>
        <v>199000</v>
      </c>
      <c r="J192" s="5" t="n">
        <f aca="false">G192*1000/C192</f>
        <v>127.564102564103</v>
      </c>
      <c r="K192" s="6"/>
    </row>
    <row r="193" customFormat="false" ht="12.75" hidden="false" customHeight="false" outlineLevel="0" collapsed="false">
      <c r="A193" s="1" t="n">
        <v>2072</v>
      </c>
      <c r="B193" s="1" t="s">
        <v>30</v>
      </c>
      <c r="C193" s="1" t="n">
        <v>36</v>
      </c>
      <c r="D193" s="1" t="n">
        <v>2</v>
      </c>
      <c r="E193" s="1" t="n">
        <v>0</v>
      </c>
      <c r="F193" s="3" t="n">
        <v>1996</v>
      </c>
      <c r="G193" s="1" t="n">
        <v>8.6</v>
      </c>
      <c r="H193" s="1" t="n">
        <f aca="false">IF(G193&lt;10,1.2,IF(G193&lt;20,1,0.8))</f>
        <v>1.2</v>
      </c>
      <c r="I193" s="4" t="n">
        <f aca="false">G193*H193*10000</f>
        <v>103200</v>
      </c>
      <c r="J193" s="5" t="n">
        <f aca="false">G193*1000/C193</f>
        <v>238.888888888889</v>
      </c>
      <c r="K193" s="6"/>
    </row>
    <row r="194" customFormat="false" ht="12.75" hidden="false" customHeight="false" outlineLevel="0" collapsed="false">
      <c r="A194" s="1" t="n">
        <v>2073</v>
      </c>
      <c r="B194" s="1" t="s">
        <v>31</v>
      </c>
      <c r="C194" s="1" t="n">
        <v>69</v>
      </c>
      <c r="D194" s="1" t="n">
        <v>3</v>
      </c>
      <c r="E194" s="1" t="n">
        <v>1</v>
      </c>
      <c r="F194" s="3" t="n">
        <v>1996</v>
      </c>
      <c r="G194" s="1" t="n">
        <v>18</v>
      </c>
      <c r="H194" s="1" t="n">
        <f aca="false">IF(G194&lt;10,1.2,IF(G194&lt;20,1,0.8))</f>
        <v>1</v>
      </c>
      <c r="I194" s="4" t="n">
        <f aca="false">G194*H194*10000</f>
        <v>180000</v>
      </c>
      <c r="J194" s="5" t="n">
        <f aca="false">G194*1000/C194</f>
        <v>260.869565217391</v>
      </c>
      <c r="K194" s="6"/>
    </row>
    <row r="195" customFormat="false" ht="12.75" hidden="false" customHeight="false" outlineLevel="0" collapsed="false">
      <c r="F195" s="8" t="s">
        <v>118</v>
      </c>
      <c r="G195" s="1" t="n">
        <f aca="false">ROUND(AVERAGE(G2:G194),2)</f>
        <v>14.66</v>
      </c>
      <c r="I195" s="4" t="n">
        <f aca="false">SUM(I2:I194)*0.2</f>
        <v>5378120</v>
      </c>
    </row>
    <row r="196" customFormat="false" ht="12.75" hidden="false" customHeight="false" outlineLevel="0" collapsed="false">
      <c r="B196" s="1" t="str">
        <f aca="false">DGET(B1:G194,B1,G197:G198)</f>
        <v>Galgamácsa</v>
      </c>
      <c r="I196" s="4"/>
    </row>
    <row r="197" customFormat="false" ht="12.75" hidden="false" customHeight="false" outlineLevel="0" collapsed="false">
      <c r="G197" s="1" t="s">
        <v>6</v>
      </c>
      <c r="H197" s="2"/>
    </row>
    <row r="198" customFormat="false" ht="12.75" hidden="false" customHeight="false" outlineLevel="0" collapsed="false">
      <c r="G198" s="1" t="n">
        <f aca="false">MAX(G2:G19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2:19Z</dcterms:created>
  <dc:creator/>
  <dc:description/>
  <dc:language>en-US</dc:language>
  <cp:lastModifiedBy>OKÉV</cp:lastModifiedBy>
  <dcterms:modified xsi:type="dcterms:W3CDTF">2005-08-17T20:33:31Z</dcterms:modified>
  <cp:revision>0</cp:revision>
  <dc:subject/>
  <dc:title/>
</cp:coreProperties>
</file>