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ok" sheetId="1" state="visible" r:id="rId2"/>
    <sheet name="eredmeny" sheetId="2" state="visible" r:id="rId3"/>
    <sheet name="par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_név</t>
  </si>
  <si>
    <t xml:space="preserve">L_Tm</t>
  </si>
  <si>
    <t xml:space="preserve">L_Mell</t>
  </si>
  <si>
    <t xml:space="preserve">L_Derék</t>
  </si>
  <si>
    <t xml:space="preserve">F_név</t>
  </si>
  <si>
    <t xml:space="preserve">F_Tm</t>
  </si>
  <si>
    <t xml:space="preserve">F_Mell</t>
  </si>
  <si>
    <t xml:space="preserve">F_Derék</t>
  </si>
  <si>
    <t xml:space="preserve">F_Mszám</t>
  </si>
  <si>
    <t xml:space="preserve">F_Dszám</t>
  </si>
  <si>
    <t xml:space="preserve">F_szám</t>
  </si>
  <si>
    <t xml:space="preserve">Réka</t>
  </si>
  <si>
    <t xml:space="preserve">Karcsi</t>
  </si>
  <si>
    <t xml:space="preserve">Juci</t>
  </si>
  <si>
    <t xml:space="preserve">Sanyi</t>
  </si>
  <si>
    <t xml:space="preserve">Móni</t>
  </si>
  <si>
    <t xml:space="preserve">Tamás</t>
  </si>
  <si>
    <t xml:space="preserve">Dóra</t>
  </si>
  <si>
    <t xml:space="preserve">Bálint</t>
  </si>
  <si>
    <t xml:space="preserve">Edit</t>
  </si>
  <si>
    <t xml:space="preserve">Peti</t>
  </si>
  <si>
    <t xml:space="preserve">Ivett</t>
  </si>
  <si>
    <t xml:space="preserve">Feri</t>
  </si>
  <si>
    <t xml:space="preserve">Vera</t>
  </si>
  <si>
    <t xml:space="preserve">Misi</t>
  </si>
  <si>
    <t xml:space="preserve">Anna</t>
  </si>
  <si>
    <t xml:space="preserve">Dani</t>
  </si>
  <si>
    <t xml:space="preserve">Kriszti</t>
  </si>
  <si>
    <t xml:space="preserve">Viktor</t>
  </si>
  <si>
    <t xml:space="preserve">Kata</t>
  </si>
  <si>
    <t xml:space="preserve">Pisti</t>
  </si>
  <si>
    <t xml:space="preserve">Nóra</t>
  </si>
  <si>
    <t xml:space="preserve">Bandi</t>
  </si>
  <si>
    <t xml:space="preserve">Szilvi</t>
  </si>
  <si>
    <t xml:space="preserve">Gergő</t>
  </si>
  <si>
    <t xml:space="preserve">Női méretek</t>
  </si>
  <si>
    <t xml:space="preserve">Mellbőség</t>
  </si>
  <si>
    <t xml:space="preserve">Méret</t>
  </si>
  <si>
    <t xml:space="preserve">Ifjúsági csapat adatai</t>
  </si>
  <si>
    <t xml:space="preserve">2005-2006</t>
  </si>
  <si>
    <t xml:space="preserve">Pár</t>
  </si>
  <si>
    <t xml:space="preserve">Lány</t>
  </si>
  <si>
    <t xml:space="preserve">Fiú</t>
  </si>
  <si>
    <t xml:space="preserve">Női méret</t>
  </si>
  <si>
    <t xml:space="preserve">Ffi mér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&quot; cm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66050744622173"/>
          <c:w val="0.989084399423656"/>
          <c:h val="0.92629619415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edmeny!$B$3</c:f>
              <c:strCache>
                <c:ptCount val="1"/>
                <c:pt idx="0">
                  <c:v>Lán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B$4:$B$15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4</c:v>
                </c:pt>
                <c:pt idx="8">
                  <c:v>165</c:v>
                </c:pt>
                <c:pt idx="9">
                  <c:v>168</c:v>
                </c:pt>
                <c:pt idx="10">
                  <c:v>169</c:v>
                </c:pt>
                <c:pt idx="1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eredmeny!$C$3</c:f>
              <c:strCache>
                <c:ptCount val="1"/>
                <c:pt idx="0">
                  <c:v>Fiú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C$4:$C$15</c:f>
              <c:numCache>
                <c:formatCode>General</c:formatCode>
                <c:ptCount val="12"/>
                <c:pt idx="0">
                  <c:v>161</c:v>
                </c:pt>
                <c:pt idx="1">
                  <c:v>163</c:v>
                </c:pt>
                <c:pt idx="2">
                  <c:v>165</c:v>
                </c:pt>
                <c:pt idx="3">
                  <c:v>168</c:v>
                </c:pt>
                <c:pt idx="4">
                  <c:v>168</c:v>
                </c:pt>
                <c:pt idx="5">
                  <c:v>170</c:v>
                </c:pt>
                <c:pt idx="6">
                  <c:v>170</c:v>
                </c:pt>
                <c:pt idx="7">
                  <c:v>171</c:v>
                </c:pt>
                <c:pt idx="8">
                  <c:v>172</c:v>
                </c:pt>
                <c:pt idx="9">
                  <c:v>174</c:v>
                </c:pt>
                <c:pt idx="10">
                  <c:v>175</c:v>
                </c:pt>
                <c:pt idx="11">
                  <c:v>175</c:v>
                </c:pt>
              </c:numCache>
            </c:numRef>
          </c:val>
        </c:ser>
        <c:gapWidth val="0"/>
        <c:overlap val="0"/>
        <c:axId val="30906502"/>
        <c:axId val="72926207"/>
      </c:barChart>
      <c:catAx>
        <c:axId val="3090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07"/>
        <c:crossesAt val="0"/>
        <c:auto val="1"/>
        <c:lblAlgn val="ctr"/>
        <c:lblOffset val="100"/>
        <c:noMultiLvlLbl val="0"/>
      </c:catAx>
      <c:valAx>
        <c:axId val="7292620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02"/>
        <c:crossesAt val="1"/>
        <c:crossBetween val="midCat"/>
        <c:majorUnit val="4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160</v>
      </c>
      <c r="C2" s="0" t="n">
        <v>80</v>
      </c>
      <c r="D2" s="0" t="n">
        <v>60</v>
      </c>
      <c r="E2" s="0" t="s">
        <v>12</v>
      </c>
      <c r="F2" s="0" t="n">
        <v>161</v>
      </c>
      <c r="G2" s="0" t="n">
        <v>79</v>
      </c>
      <c r="H2" s="0" t="n">
        <v>72</v>
      </c>
      <c r="I2" s="0" t="n">
        <f aca="false">ROUND(G2/4,0)*2</f>
        <v>40</v>
      </c>
      <c r="J2" s="0" t="n">
        <f aca="false">ROUND(H2/4,0)*2</f>
        <v>36</v>
      </c>
      <c r="K2" s="0" t="n">
        <f aca="false">IF(I2&lt;J2+3,I2/2,I2)</f>
        <v>40</v>
      </c>
    </row>
    <row r="3" customFormat="false" ht="12.75" hidden="false" customHeight="false" outlineLevel="0" collapsed="false">
      <c r="A3" s="0" t="s">
        <v>13</v>
      </c>
      <c r="B3" s="0" t="n">
        <v>160</v>
      </c>
      <c r="C3" s="0" t="n">
        <v>86</v>
      </c>
      <c r="D3" s="0" t="n">
        <v>62</v>
      </c>
      <c r="E3" s="0" t="s">
        <v>14</v>
      </c>
      <c r="F3" s="0" t="n">
        <v>163</v>
      </c>
      <c r="G3" s="0" t="n">
        <v>78</v>
      </c>
      <c r="H3" s="0" t="n">
        <v>70</v>
      </c>
      <c r="I3" s="0" t="n">
        <f aca="false">ROUND(G3/4,0)*2</f>
        <v>40</v>
      </c>
      <c r="J3" s="0" t="n">
        <f aca="false">ROUND(H3/4,0)*2</f>
        <v>36</v>
      </c>
      <c r="K3" s="0" t="n">
        <f aca="false">IF(I3&lt;J3+3,I3/2,I3)</f>
        <v>40</v>
      </c>
    </row>
    <row r="4" customFormat="false" ht="12.75" hidden="false" customHeight="false" outlineLevel="0" collapsed="false">
      <c r="A4" s="0" t="s">
        <v>15</v>
      </c>
      <c r="B4" s="0" t="n">
        <v>160</v>
      </c>
      <c r="C4" s="0" t="n">
        <v>83</v>
      </c>
      <c r="D4" s="0" t="n">
        <v>68</v>
      </c>
      <c r="E4" s="0" t="s">
        <v>16</v>
      </c>
      <c r="F4" s="0" t="n">
        <v>165</v>
      </c>
      <c r="G4" s="0" t="n">
        <v>71</v>
      </c>
      <c r="H4" s="0" t="n">
        <v>70</v>
      </c>
      <c r="I4" s="0" t="n">
        <f aca="false">ROUND(G4/4,0)*2</f>
        <v>36</v>
      </c>
      <c r="J4" s="0" t="n">
        <f aca="false">ROUND(H4/4,0)*2</f>
        <v>36</v>
      </c>
      <c r="K4" s="0" t="n">
        <f aca="false">IF(I4&lt;J4+3,I4/2,I4)</f>
        <v>18</v>
      </c>
    </row>
    <row r="5" customFormat="false" ht="12.75" hidden="false" customHeight="false" outlineLevel="0" collapsed="false">
      <c r="A5" s="0" t="s">
        <v>17</v>
      </c>
      <c r="B5" s="0" t="n">
        <v>160</v>
      </c>
      <c r="C5" s="0" t="n">
        <v>90</v>
      </c>
      <c r="D5" s="0" t="n">
        <v>70</v>
      </c>
      <c r="E5" s="0" t="s">
        <v>18</v>
      </c>
      <c r="F5" s="0" t="n">
        <v>168</v>
      </c>
      <c r="G5" s="0" t="n">
        <v>71</v>
      </c>
      <c r="H5" s="0" t="n">
        <v>70</v>
      </c>
      <c r="I5" s="0" t="n">
        <f aca="false">ROUND(G5/4,0)*2</f>
        <v>36</v>
      </c>
      <c r="J5" s="0" t="n">
        <f aca="false">ROUND(H5/4,0)*2</f>
        <v>36</v>
      </c>
      <c r="K5" s="0" t="n">
        <f aca="false">IF(I5&lt;J5+3,I5/2,I5)</f>
        <v>18</v>
      </c>
    </row>
    <row r="6" customFormat="false" ht="12.75" hidden="false" customHeight="false" outlineLevel="0" collapsed="false">
      <c r="A6" s="0" t="s">
        <v>19</v>
      </c>
      <c r="B6" s="0" t="n">
        <v>162</v>
      </c>
      <c r="C6" s="0" t="n">
        <v>107</v>
      </c>
      <c r="D6" s="0" t="n">
        <v>88</v>
      </c>
      <c r="E6" s="0" t="s">
        <v>20</v>
      </c>
      <c r="F6" s="0" t="n">
        <v>168</v>
      </c>
      <c r="G6" s="0" t="n">
        <v>92</v>
      </c>
      <c r="H6" s="0" t="n">
        <v>87</v>
      </c>
      <c r="I6" s="0" t="n">
        <f aca="false">ROUND(G6/4,0)*2</f>
        <v>46</v>
      </c>
      <c r="J6" s="0" t="n">
        <f aca="false">ROUND(H6/4,0)*2</f>
        <v>44</v>
      </c>
      <c r="K6" s="0" t="n">
        <f aca="false">IF(I6&lt;J6+3,I6/2,I6)</f>
        <v>23</v>
      </c>
    </row>
    <row r="7" customFormat="false" ht="12.75" hidden="false" customHeight="false" outlineLevel="0" collapsed="false">
      <c r="A7" s="0" t="s">
        <v>21</v>
      </c>
      <c r="B7" s="0" t="n">
        <v>163</v>
      </c>
      <c r="C7" s="0" t="n">
        <v>83</v>
      </c>
      <c r="D7" s="0" t="n">
        <v>60</v>
      </c>
      <c r="E7" s="0" t="s">
        <v>22</v>
      </c>
      <c r="F7" s="0" t="n">
        <v>170</v>
      </c>
      <c r="G7" s="0" t="n">
        <v>87</v>
      </c>
      <c r="H7" s="0" t="n">
        <v>85</v>
      </c>
      <c r="I7" s="0" t="n">
        <f aca="false">ROUND(G7/4,0)*2</f>
        <v>44</v>
      </c>
      <c r="J7" s="0" t="n">
        <f aca="false">ROUND(H7/4,0)*2</f>
        <v>42</v>
      </c>
      <c r="K7" s="0" t="n">
        <f aca="false">IF(I7&lt;J7+3,I7/2,I7)</f>
        <v>22</v>
      </c>
    </row>
    <row r="8" customFormat="false" ht="12.75" hidden="false" customHeight="false" outlineLevel="0" collapsed="false">
      <c r="A8" s="0" t="s">
        <v>23</v>
      </c>
      <c r="B8" s="0" t="n">
        <v>164</v>
      </c>
      <c r="C8" s="0" t="n">
        <v>82</v>
      </c>
      <c r="D8" s="0" t="n">
        <v>61</v>
      </c>
      <c r="E8" s="0" t="s">
        <v>24</v>
      </c>
      <c r="F8" s="0" t="n">
        <v>170</v>
      </c>
      <c r="G8" s="0" t="n">
        <v>92</v>
      </c>
      <c r="H8" s="0" t="n">
        <v>88</v>
      </c>
      <c r="I8" s="0" t="n">
        <f aca="false">ROUND(G8/4,0)*2</f>
        <v>46</v>
      </c>
      <c r="J8" s="0" t="n">
        <f aca="false">ROUND(H8/4,0)*2</f>
        <v>44</v>
      </c>
      <c r="K8" s="0" t="n">
        <f aca="false">IF(I8&lt;J8+3,I8/2,I8)</f>
        <v>23</v>
      </c>
    </row>
    <row r="9" customFormat="false" ht="12.75" hidden="false" customHeight="false" outlineLevel="0" collapsed="false">
      <c r="A9" s="0" t="s">
        <v>25</v>
      </c>
      <c r="B9" s="0" t="n">
        <v>164</v>
      </c>
      <c r="C9" s="0" t="n">
        <v>74</v>
      </c>
      <c r="D9" s="0" t="n">
        <v>63</v>
      </c>
      <c r="E9" s="0" t="s">
        <v>26</v>
      </c>
      <c r="F9" s="0" t="n">
        <v>171</v>
      </c>
      <c r="G9" s="0" t="n">
        <v>82</v>
      </c>
      <c r="H9" s="0" t="n">
        <v>75</v>
      </c>
      <c r="I9" s="0" t="n">
        <f aca="false">ROUND(G9/4,0)*2</f>
        <v>42</v>
      </c>
      <c r="J9" s="0" t="n">
        <f aca="false">ROUND(H9/4,0)*2</f>
        <v>38</v>
      </c>
      <c r="K9" s="0" t="n">
        <f aca="false">IF(I9&lt;J9+3,I9/2,I9)</f>
        <v>42</v>
      </c>
    </row>
    <row r="10" customFormat="false" ht="12.75" hidden="false" customHeight="false" outlineLevel="0" collapsed="false">
      <c r="A10" s="0" t="s">
        <v>27</v>
      </c>
      <c r="B10" s="0" t="n">
        <v>165</v>
      </c>
      <c r="C10" s="0" t="n">
        <v>80</v>
      </c>
      <c r="D10" s="0" t="n">
        <v>65</v>
      </c>
      <c r="E10" s="0" t="s">
        <v>28</v>
      </c>
      <c r="F10" s="0" t="n">
        <v>172</v>
      </c>
      <c r="G10" s="0" t="n">
        <v>80</v>
      </c>
      <c r="H10" s="0" t="n">
        <v>77</v>
      </c>
      <c r="I10" s="0" t="n">
        <f aca="false">ROUND(G10/4,0)*2</f>
        <v>40</v>
      </c>
      <c r="J10" s="0" t="n">
        <f aca="false">ROUND(H10/4,0)*2</f>
        <v>38</v>
      </c>
      <c r="K10" s="0" t="n">
        <f aca="false">IF(I10&lt;J10+3,I10/2,I10)</f>
        <v>20</v>
      </c>
    </row>
    <row r="11" customFormat="false" ht="12.75" hidden="false" customHeight="false" outlineLevel="0" collapsed="false">
      <c r="A11" s="0" t="s">
        <v>29</v>
      </c>
      <c r="B11" s="0" t="n">
        <v>168</v>
      </c>
      <c r="C11" s="0" t="n">
        <v>85</v>
      </c>
      <c r="D11" s="0" t="n">
        <v>67</v>
      </c>
      <c r="E11" s="0" t="s">
        <v>30</v>
      </c>
      <c r="F11" s="0" t="n">
        <v>174</v>
      </c>
      <c r="G11" s="0" t="n">
        <v>74</v>
      </c>
      <c r="H11" s="0" t="n">
        <v>69</v>
      </c>
      <c r="I11" s="0" t="n">
        <f aca="false">ROUND(G11/4,0)*2</f>
        <v>38</v>
      </c>
      <c r="J11" s="0" t="n">
        <f aca="false">ROUND(H11/4,0)*2</f>
        <v>34</v>
      </c>
      <c r="K11" s="0" t="n">
        <f aca="false">IF(I11&lt;J11+3,I11/2,I11)</f>
        <v>38</v>
      </c>
    </row>
    <row r="12" customFormat="false" ht="12.75" hidden="false" customHeight="false" outlineLevel="0" collapsed="false">
      <c r="A12" s="0" t="s">
        <v>31</v>
      </c>
      <c r="B12" s="0" t="n">
        <v>169</v>
      </c>
      <c r="C12" s="0" t="n">
        <v>88</v>
      </c>
      <c r="D12" s="0" t="n">
        <v>72</v>
      </c>
      <c r="E12" s="0" t="s">
        <v>32</v>
      </c>
      <c r="F12" s="0" t="n">
        <v>175</v>
      </c>
      <c r="G12" s="0" t="n">
        <v>79</v>
      </c>
      <c r="H12" s="0" t="n">
        <v>68</v>
      </c>
      <c r="I12" s="0" t="n">
        <f aca="false">ROUND(G12/4,0)*2</f>
        <v>40</v>
      </c>
      <c r="J12" s="0" t="n">
        <f aca="false">ROUND(H12/4,0)*2</f>
        <v>34</v>
      </c>
      <c r="K12" s="0" t="n">
        <f aca="false">IF(I12&lt;J12+3,I12/2,I12)</f>
        <v>40</v>
      </c>
    </row>
    <row r="13" customFormat="false" ht="12.75" hidden="false" customHeight="false" outlineLevel="0" collapsed="false">
      <c r="A13" s="0" t="s">
        <v>33</v>
      </c>
      <c r="B13" s="0" t="n">
        <v>170</v>
      </c>
      <c r="C13" s="0" t="n">
        <v>92</v>
      </c>
      <c r="D13" s="0" t="n">
        <v>73</v>
      </c>
      <c r="E13" s="0" t="s">
        <v>34</v>
      </c>
      <c r="F13" s="0" t="n">
        <v>175</v>
      </c>
      <c r="G13" s="0" t="n">
        <v>77</v>
      </c>
      <c r="H13" s="0" t="n">
        <v>77</v>
      </c>
      <c r="I13" s="0" t="n">
        <f aca="false">ROUND(G13/4,0)*2</f>
        <v>38</v>
      </c>
      <c r="J13" s="0" t="n">
        <f aca="false">ROUND(H13/4,0)*2</f>
        <v>38</v>
      </c>
      <c r="K13" s="0" t="n">
        <f aca="false">IF(I13&lt;J13+3,I13/2,I13)</f>
        <v>19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n">
        <v>74</v>
      </c>
      <c r="B20" s="0" t="n">
        <v>32</v>
      </c>
    </row>
    <row r="21" customFormat="false" ht="12.75" hidden="false" customHeight="false" outlineLevel="0" collapsed="false">
      <c r="A21" s="0" t="n">
        <v>78</v>
      </c>
      <c r="B21" s="0" t="n">
        <v>34</v>
      </c>
    </row>
    <row r="22" customFormat="false" ht="12.75" hidden="false" customHeight="false" outlineLevel="0" collapsed="false">
      <c r="A22" s="0" t="n">
        <v>82</v>
      </c>
      <c r="B22" s="0" t="n">
        <v>36</v>
      </c>
    </row>
    <row r="23" customFormat="false" ht="12.75" hidden="false" customHeight="false" outlineLevel="0" collapsed="false">
      <c r="A23" s="0" t="n">
        <v>86</v>
      </c>
      <c r="B23" s="0" t="n">
        <v>38</v>
      </c>
    </row>
    <row r="24" customFormat="false" ht="12.75" hidden="false" customHeight="false" outlineLevel="0" collapsed="false">
      <c r="A24" s="0" t="n">
        <v>89</v>
      </c>
      <c r="B24" s="0" t="n">
        <v>40</v>
      </c>
    </row>
    <row r="25" customFormat="false" ht="12.75" hidden="false" customHeight="false" outlineLevel="0" collapsed="false">
      <c r="A25" s="0" t="n">
        <v>93</v>
      </c>
      <c r="B25" s="0" t="n">
        <v>42</v>
      </c>
    </row>
    <row r="26" customFormat="false" ht="12.75" hidden="false" customHeight="false" outlineLevel="0" collapsed="false">
      <c r="A26" s="0" t="n">
        <v>98</v>
      </c>
      <c r="B26" s="0" t="n">
        <v>44</v>
      </c>
    </row>
    <row r="27" customFormat="false" ht="12.75" hidden="false" customHeight="false" outlineLevel="0" collapsed="false">
      <c r="A27" s="0" t="n">
        <v>103</v>
      </c>
      <c r="B27" s="0" t="n">
        <v>46</v>
      </c>
    </row>
    <row r="28" customFormat="false" ht="12.75" hidden="false" customHeight="false" outlineLevel="0" collapsed="false">
      <c r="A28" s="0" t="n">
        <v>108</v>
      </c>
      <c r="B28" s="0" t="n">
        <v>48</v>
      </c>
    </row>
    <row r="29" customFormat="false" ht="12.75" hidden="false" customHeight="false" outlineLevel="0" collapsed="false">
      <c r="A29" s="0" t="n">
        <v>114</v>
      </c>
      <c r="B29" s="0" t="n">
        <v>50</v>
      </c>
    </row>
    <row r="30" customFormat="false" ht="12.75" hidden="false" customHeight="false" outlineLevel="0" collapsed="false">
      <c r="A30" s="0" t="n">
        <v>120</v>
      </c>
      <c r="B30" s="0" t="n">
        <v>52</v>
      </c>
    </row>
    <row r="31" customFormat="false" ht="12.75" hidden="false" customHeight="false" outlineLevel="0" collapsed="false">
      <c r="A31" s="0" t="n">
        <v>126</v>
      </c>
      <c r="B31" s="0" t="n">
        <v>54</v>
      </c>
    </row>
    <row r="32" customFormat="false" ht="12.75" hidden="false" customHeight="false" outlineLevel="0" collapsed="false">
      <c r="A32" s="0" t="n">
        <v>132</v>
      </c>
      <c r="B32" s="0" t="n">
        <v>56</v>
      </c>
    </row>
    <row r="33" customFormat="false" ht="12.75" hidden="false" customHeight="false" outlineLevel="0" collapsed="false">
      <c r="A33" s="0" t="n">
        <v>138</v>
      </c>
      <c r="B33" s="0" t="n">
        <v>58</v>
      </c>
    </row>
    <row r="34" customFormat="false" ht="12.75" hidden="false" customHeight="false" outlineLevel="0" collapsed="false">
      <c r="A34" s="0" t="n">
        <v>144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1.7"/>
  </cols>
  <sheetData>
    <row r="1" customFormat="false" ht="28.5" hidden="false" customHeight="true" outlineLevel="0" collapsed="false">
      <c r="A1" s="1" t="s">
        <v>38</v>
      </c>
      <c r="B1" s="1"/>
      <c r="C1" s="1"/>
      <c r="D1" s="1"/>
      <c r="E1" s="1"/>
    </row>
    <row r="2" customFormat="false" ht="28.5" hidden="false" customHeight="true" outlineLevel="0" collapsed="false">
      <c r="A2" s="1" t="s">
        <v>39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40</v>
      </c>
      <c r="B3" s="3" t="s">
        <v>41</v>
      </c>
      <c r="C3" s="3" t="s">
        <v>42</v>
      </c>
      <c r="D3" s="3" t="s">
        <v>43</v>
      </c>
      <c r="E3" s="4" t="s">
        <v>44</v>
      </c>
    </row>
    <row r="4" customFormat="false" ht="15" hidden="false" customHeight="false" outlineLevel="0" collapsed="false">
      <c r="A4" s="5" t="str">
        <f aca="false">adatok!A2&amp;" - "&amp;adatok!E2</f>
        <v>Réka - Karcsi</v>
      </c>
      <c r="B4" s="6" t="n">
        <f aca="false">adatok!B2</f>
        <v>160</v>
      </c>
      <c r="C4" s="6" t="n">
        <f aca="false">adatok!F2</f>
        <v>161</v>
      </c>
      <c r="D4" s="7" t="n">
        <f aca="false">VLOOKUP(adatok!C2,adatok!$A$20:$B$34,2)</f>
        <v>34</v>
      </c>
      <c r="E4" s="8" t="n">
        <f aca="false">adatok!K2</f>
        <v>40</v>
      </c>
    </row>
    <row r="5" customFormat="false" ht="15" hidden="false" customHeight="false" outlineLevel="0" collapsed="false">
      <c r="A5" s="5" t="str">
        <f aca="false">adatok!A3&amp;" - "&amp;adatok!E3</f>
        <v>Juci - Sanyi</v>
      </c>
      <c r="B5" s="6" t="n">
        <f aca="false">adatok!B3</f>
        <v>160</v>
      </c>
      <c r="C5" s="6" t="n">
        <f aca="false">adatok!F3</f>
        <v>163</v>
      </c>
      <c r="D5" s="7" t="n">
        <f aca="false">VLOOKUP(adatok!C3,adatok!$A$20:$B$34,2)</f>
        <v>38</v>
      </c>
      <c r="E5" s="8" t="n">
        <f aca="false">adatok!K3</f>
        <v>40</v>
      </c>
    </row>
    <row r="6" customFormat="false" ht="15" hidden="false" customHeight="false" outlineLevel="0" collapsed="false">
      <c r="A6" s="5" t="str">
        <f aca="false">adatok!A4&amp;" - "&amp;adatok!E4</f>
        <v>Móni - Tamás</v>
      </c>
      <c r="B6" s="6" t="n">
        <f aca="false">adatok!B4</f>
        <v>160</v>
      </c>
      <c r="C6" s="6" t="n">
        <f aca="false">adatok!F4</f>
        <v>165</v>
      </c>
      <c r="D6" s="7" t="n">
        <f aca="false">VLOOKUP(adatok!C4,adatok!$A$20:$B$34,2)</f>
        <v>36</v>
      </c>
      <c r="E6" s="8" t="n">
        <f aca="false">adatok!K4</f>
        <v>18</v>
      </c>
    </row>
    <row r="7" customFormat="false" ht="15" hidden="false" customHeight="false" outlineLevel="0" collapsed="false">
      <c r="A7" s="5" t="str">
        <f aca="false">adatok!A5&amp;" - "&amp;adatok!E5</f>
        <v>Dóra - Bálint</v>
      </c>
      <c r="B7" s="6" t="n">
        <f aca="false">adatok!B5</f>
        <v>160</v>
      </c>
      <c r="C7" s="6" t="n">
        <f aca="false">adatok!F5</f>
        <v>168</v>
      </c>
      <c r="D7" s="7" t="n">
        <f aca="false">VLOOKUP(adatok!C5,adatok!$A$20:$B$34,2)</f>
        <v>40</v>
      </c>
      <c r="E7" s="8" t="n">
        <f aca="false">adatok!K5</f>
        <v>18</v>
      </c>
    </row>
    <row r="8" customFormat="false" ht="15" hidden="false" customHeight="false" outlineLevel="0" collapsed="false">
      <c r="A8" s="5" t="str">
        <f aca="false">adatok!A6&amp;" - "&amp;adatok!E6</f>
        <v>Edit - Peti</v>
      </c>
      <c r="B8" s="6" t="n">
        <f aca="false">adatok!B6</f>
        <v>162</v>
      </c>
      <c r="C8" s="6" t="n">
        <f aca="false">adatok!F6</f>
        <v>168</v>
      </c>
      <c r="D8" s="7" t="n">
        <f aca="false">VLOOKUP(adatok!C6,adatok!$A$20:$B$34,2)</f>
        <v>46</v>
      </c>
      <c r="E8" s="8" t="n">
        <f aca="false">adatok!K6</f>
        <v>23</v>
      </c>
    </row>
    <row r="9" customFormat="false" ht="15" hidden="false" customHeight="false" outlineLevel="0" collapsed="false">
      <c r="A9" s="5" t="str">
        <f aca="false">adatok!A7&amp;" - "&amp;adatok!E7</f>
        <v>Ivett - Feri</v>
      </c>
      <c r="B9" s="6" t="n">
        <f aca="false">adatok!B7</f>
        <v>163</v>
      </c>
      <c r="C9" s="6" t="n">
        <f aca="false">adatok!F7</f>
        <v>170</v>
      </c>
      <c r="D9" s="7" t="n">
        <f aca="false">VLOOKUP(adatok!C7,adatok!$A$20:$B$34,2)</f>
        <v>36</v>
      </c>
      <c r="E9" s="8" t="n">
        <f aca="false">adatok!K7</f>
        <v>22</v>
      </c>
    </row>
    <row r="10" customFormat="false" ht="15" hidden="false" customHeight="false" outlineLevel="0" collapsed="false">
      <c r="A10" s="5" t="str">
        <f aca="false">adatok!A8&amp;" - "&amp;adatok!E8</f>
        <v>Vera - Misi</v>
      </c>
      <c r="B10" s="6" t="n">
        <f aca="false">adatok!B8</f>
        <v>164</v>
      </c>
      <c r="C10" s="6" t="n">
        <f aca="false">adatok!F8</f>
        <v>170</v>
      </c>
      <c r="D10" s="7" t="n">
        <f aca="false">VLOOKUP(adatok!C8,adatok!$A$20:$B$34,2)</f>
        <v>36</v>
      </c>
      <c r="E10" s="8" t="n">
        <f aca="false">adatok!K8</f>
        <v>23</v>
      </c>
    </row>
    <row r="11" customFormat="false" ht="15" hidden="false" customHeight="false" outlineLevel="0" collapsed="false">
      <c r="A11" s="5" t="str">
        <f aca="false">adatok!A9&amp;" - "&amp;adatok!E9</f>
        <v>Anna - Dani</v>
      </c>
      <c r="B11" s="6" t="n">
        <f aca="false">adatok!B9</f>
        <v>164</v>
      </c>
      <c r="C11" s="6" t="n">
        <f aca="false">adatok!F9</f>
        <v>171</v>
      </c>
      <c r="D11" s="7" t="n">
        <f aca="false">VLOOKUP(adatok!C9,adatok!$A$20:$B$34,2)</f>
        <v>32</v>
      </c>
      <c r="E11" s="8" t="n">
        <f aca="false">adatok!K9</f>
        <v>42</v>
      </c>
    </row>
    <row r="12" customFormat="false" ht="15" hidden="false" customHeight="false" outlineLevel="0" collapsed="false">
      <c r="A12" s="5" t="str">
        <f aca="false">adatok!A10&amp;" - "&amp;adatok!E10</f>
        <v>Kriszti - Viktor</v>
      </c>
      <c r="B12" s="6" t="n">
        <f aca="false">adatok!B10</f>
        <v>165</v>
      </c>
      <c r="C12" s="6" t="n">
        <f aca="false">adatok!F10</f>
        <v>172</v>
      </c>
      <c r="D12" s="7" t="n">
        <f aca="false">VLOOKUP(adatok!C10,adatok!$A$20:$B$34,2)</f>
        <v>34</v>
      </c>
      <c r="E12" s="8" t="n">
        <f aca="false">adatok!K10</f>
        <v>20</v>
      </c>
    </row>
    <row r="13" customFormat="false" ht="15" hidden="false" customHeight="false" outlineLevel="0" collapsed="false">
      <c r="A13" s="5" t="str">
        <f aca="false">adatok!A11&amp;" - "&amp;adatok!E11</f>
        <v>Kata - Pisti</v>
      </c>
      <c r="B13" s="6" t="n">
        <f aca="false">adatok!B11</f>
        <v>168</v>
      </c>
      <c r="C13" s="6" t="n">
        <f aca="false">adatok!F11</f>
        <v>174</v>
      </c>
      <c r="D13" s="7" t="n">
        <f aca="false">VLOOKUP(adatok!C11,adatok!$A$20:$B$34,2)</f>
        <v>36</v>
      </c>
      <c r="E13" s="8" t="n">
        <f aca="false">adatok!K11</f>
        <v>38</v>
      </c>
    </row>
    <row r="14" customFormat="false" ht="15" hidden="false" customHeight="false" outlineLevel="0" collapsed="false">
      <c r="A14" s="5" t="str">
        <f aca="false">adatok!A12&amp;" - "&amp;adatok!E12</f>
        <v>Nóra - Bandi</v>
      </c>
      <c r="B14" s="6" t="n">
        <f aca="false">adatok!B12</f>
        <v>169</v>
      </c>
      <c r="C14" s="6" t="n">
        <f aca="false">adatok!F12</f>
        <v>175</v>
      </c>
      <c r="D14" s="7" t="n">
        <f aca="false">VLOOKUP(adatok!C12,adatok!$A$20:$B$34,2)</f>
        <v>38</v>
      </c>
      <c r="E14" s="8" t="n">
        <f aca="false">adatok!K12</f>
        <v>40</v>
      </c>
    </row>
    <row r="15" customFormat="false" ht="15.75" hidden="false" customHeight="false" outlineLevel="0" collapsed="false">
      <c r="A15" s="9" t="str">
        <f aca="false">adatok!A13&amp;" - "&amp;adatok!E13</f>
        <v>Szilvi - Gergő</v>
      </c>
      <c r="B15" s="10" t="n">
        <f aca="false">adatok!B13</f>
        <v>170</v>
      </c>
      <c r="C15" s="10" t="n">
        <f aca="false">adatok!F13</f>
        <v>175</v>
      </c>
      <c r="D15" s="11" t="n">
        <f aca="false">VLOOKUP(adatok!C13,adatok!$A$20:$B$34,2)</f>
        <v>40</v>
      </c>
      <c r="E15" s="12" t="n">
        <f aca="false">adatok!K13</f>
        <v>1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22:51:54Z</dcterms:created>
  <dc:creator/>
  <dc:description/>
  <dc:language>en-US</dc:language>
  <cp:lastModifiedBy>kulso1</cp:lastModifiedBy>
  <cp:lastPrinted>2005-11-13T09:57:04Z</cp:lastPrinted>
  <dcterms:modified xsi:type="dcterms:W3CDTF">2008-01-08T15:27:20Z</dcterms:modified>
  <cp:revision>0</cp:revision>
  <dc:subject/>
  <dc:title/>
</cp:coreProperties>
</file>