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zsga" sheetId="1" state="visible" r:id="rId2"/>
    <sheet name="st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Név</t>
  </si>
  <si>
    <t xml:space="preserve">Tárgy</t>
  </si>
  <si>
    <t xml:space="preserve">Azonosító</t>
  </si>
  <si>
    <t xml:space="preserve">Jelszó</t>
  </si>
  <si>
    <t xml:space="preserve">Vkezdő</t>
  </si>
  <si>
    <t xml:space="preserve">Ukezdő</t>
  </si>
  <si>
    <t xml:space="preserve">Hanyadik</t>
  </si>
  <si>
    <t xml:space="preserve">JelszóBetű</t>
  </si>
  <si>
    <t xml:space="preserve">Jelszószám</t>
  </si>
  <si>
    <t xml:space="preserve">Blazsetics Viktória</t>
  </si>
  <si>
    <t xml:space="preserve">matematika</t>
  </si>
  <si>
    <t xml:space="preserve">Kosztolányi Péter</t>
  </si>
  <si>
    <t xml:space="preserve">Nik Izabella</t>
  </si>
  <si>
    <t xml:space="preserve">Török Nóra</t>
  </si>
  <si>
    <t xml:space="preserve">fizika</t>
  </si>
  <si>
    <t xml:space="preserve">Majoros Márton</t>
  </si>
  <si>
    <t xml:space="preserve">informatika</t>
  </si>
  <si>
    <t xml:space="preserve">Senkey Kinga</t>
  </si>
  <si>
    <t xml:space="preserve">Reményfi Márton</t>
  </si>
  <si>
    <t xml:space="preserve">angol</t>
  </si>
  <si>
    <t xml:space="preserve">Kispál Béla</t>
  </si>
  <si>
    <t xml:space="preserve">Ferdinandy Petra</t>
  </si>
  <si>
    <t xml:space="preserve">Pánczél Éva</t>
  </si>
  <si>
    <t xml:space="preserve">Kohlmann Bence</t>
  </si>
  <si>
    <t xml:space="preserve">Polgár Zoltán</t>
  </si>
  <si>
    <t xml:space="preserve">Tóth Mónika</t>
  </si>
  <si>
    <t xml:space="preserve">Túri Péter</t>
  </si>
  <si>
    <t xml:space="preserve">Halmosi Csenge</t>
  </si>
  <si>
    <t xml:space="preserve">Sándor Orsolya</t>
  </si>
  <si>
    <t xml:space="preserve">történelem</t>
  </si>
  <si>
    <t xml:space="preserve">Józsa Norbert</t>
  </si>
  <si>
    <t xml:space="preserve">Béres Fanni</t>
  </si>
  <si>
    <t xml:space="preserve">Veres Tibor</t>
  </si>
  <si>
    <t xml:space="preserve">Varga Roland</t>
  </si>
  <si>
    <t xml:space="preserve">Leindler Éva</t>
  </si>
  <si>
    <t xml:space="preserve">Marsi Vilmos</t>
  </si>
  <si>
    <t xml:space="preserve">Miklós Nándor</t>
  </si>
  <si>
    <t xml:space="preserve">Korcsok Viktor</t>
  </si>
  <si>
    <t xml:space="preserve">Füzesy Balázs</t>
  </si>
  <si>
    <t xml:space="preserve">Mazzag Tamás</t>
  </si>
  <si>
    <t xml:space="preserve">Illés Pál</t>
  </si>
  <si>
    <t xml:space="preserve">Cao Ádám</t>
  </si>
  <si>
    <t xml:space="preserve">Rudinszki Orsolya</t>
  </si>
  <si>
    <t xml:space="preserve">Nikk Ferenc</t>
  </si>
  <si>
    <t xml:space="preserve">Török Dániel</t>
  </si>
  <si>
    <t xml:space="preserve">Forgács Márton</t>
  </si>
  <si>
    <t xml:space="preserve">Varga Máté</t>
  </si>
  <si>
    <t xml:space="preserve">Szeghalmi Zsolt</t>
  </si>
  <si>
    <t xml:space="preserve">Földesi Béla</t>
  </si>
  <si>
    <t xml:space="preserve">Baranyi Zsanett</t>
  </si>
  <si>
    <t xml:space="preserve">Pepó Ervin</t>
  </si>
  <si>
    <t xml:space="preserve">Kiss Mátyás</t>
  </si>
  <si>
    <t xml:space="preserve">Prónay Enikő</t>
  </si>
  <si>
    <t xml:space="preserve">Petres Lajos</t>
  </si>
  <si>
    <t xml:space="preserve">Kovács Ágnes</t>
  </si>
  <si>
    <t xml:space="preserve">Bányai László</t>
  </si>
  <si>
    <t xml:space="preserve">Kondász Kinga</t>
  </si>
  <si>
    <t xml:space="preserve">Papp Attila</t>
  </si>
  <si>
    <t xml:space="preserve">Tóth Anita</t>
  </si>
  <si>
    <t xml:space="preserve">Halász Vid</t>
  </si>
  <si>
    <t xml:space="preserve">Csala Krisztina</t>
  </si>
  <si>
    <t xml:space="preserve">Nádasi Tamara</t>
  </si>
  <si>
    <t xml:space="preserve">Vlad Péter</t>
  </si>
  <si>
    <t xml:space="preserve">Pálos Elek</t>
  </si>
  <si>
    <t xml:space="preserve">Bakó András</t>
  </si>
  <si>
    <t xml:space="preserve">Barlai Gabriella</t>
  </si>
  <si>
    <t xml:space="preserve">Jenet Róbert</t>
  </si>
  <si>
    <t xml:space="preserve">Zsíros Ottó</t>
  </si>
  <si>
    <t xml:space="preserve">Mind Ervin</t>
  </si>
  <si>
    <t xml:space="preserve">Szécsi Zoltán</t>
  </si>
  <si>
    <t xml:space="preserve">Erdélyi Lajos</t>
  </si>
  <si>
    <t xml:space="preserve">Csiszár Mercédesz</t>
  </si>
  <si>
    <t xml:space="preserve">Pálinkó Eszter</t>
  </si>
  <si>
    <t xml:space="preserve">Bild Csilla</t>
  </si>
  <si>
    <t xml:space="preserve">Kovács Borbála</t>
  </si>
  <si>
    <t xml:space="preserve">Bereczki Anetta</t>
  </si>
  <si>
    <t xml:space="preserve">Ladányi Kálmán</t>
  </si>
  <si>
    <t xml:space="preserve">Erdélyi Péter</t>
  </si>
  <si>
    <t xml:space="preserve">Vidács Valentin</t>
  </si>
  <si>
    <t xml:space="preserve">Szednicsek Karl</t>
  </si>
  <si>
    <t xml:space="preserve">Blazsetics Zoltán</t>
  </si>
  <si>
    <t xml:space="preserve">Jenet Timea</t>
  </si>
  <si>
    <t xml:space="preserve">Almási Ádám</t>
  </si>
  <si>
    <t xml:space="preserve">Szabó Nóra</t>
  </si>
  <si>
    <t xml:space="preserve">Terbe László</t>
  </si>
  <si>
    <t xml:space="preserve">Makra Csilla</t>
  </si>
  <si>
    <t xml:space="preserve">Kolláth Ottó</t>
  </si>
  <si>
    <t xml:space="preserve">Gyulai Márton</t>
  </si>
  <si>
    <t xml:space="preserve">Fábián Zoltán</t>
  </si>
  <si>
    <t xml:space="preserve">Pelesz Laura</t>
  </si>
  <si>
    <t xml:space="preserve">Molnár Roland</t>
  </si>
  <si>
    <t xml:space="preserve">Kovács Béla</t>
  </si>
  <si>
    <t xml:space="preserve">Ferdinandy Ágnes</t>
  </si>
  <si>
    <t xml:space="preserve">Rózsa Szabolcs</t>
  </si>
  <si>
    <t xml:space="preserve">Hebling Ádám</t>
  </si>
  <si>
    <t xml:space="preserve">Hajas Péter</t>
  </si>
  <si>
    <t xml:space="preserve">Budai Endre</t>
  </si>
  <si>
    <t xml:space="preserve">Kovács Gábor</t>
  </si>
  <si>
    <t xml:space="preserve">Kosztolányi László</t>
  </si>
  <si>
    <t xml:space="preserve">Erdélyi Imre</t>
  </si>
  <si>
    <t xml:space="preserve">Báthori Attila</t>
  </si>
  <si>
    <t xml:space="preserve">Pölös Ditta</t>
  </si>
  <si>
    <t xml:space="preserve">Bodor Máté</t>
  </si>
  <si>
    <t xml:space="preserve">Fabó Tamás</t>
  </si>
  <si>
    <t xml:space="preserve">Ferke Dániel</t>
  </si>
  <si>
    <t xml:space="preserve">Müller Attila</t>
  </si>
  <si>
    <t xml:space="preserve">Dobó Gusztáv</t>
  </si>
  <si>
    <t xml:space="preserve">Hlavati Balázs</t>
  </si>
  <si>
    <t xml:space="preserve">Nagy Zsolt</t>
  </si>
  <si>
    <t xml:space="preserve">Csoportlétszám</t>
  </si>
  <si>
    <t xml:space="preserve">Már jelentkezett</t>
  </si>
  <si>
    <t xml:space="preserve">Még nem jelentkezet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26910475516"/>
          <c:y val="0.0248031496062992"/>
          <c:w val="0.662977065438767"/>
          <c:h val="0.94238845144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tat!$C$1</c:f>
              <c:strCache>
                <c:ptCount val="1"/>
                <c:pt idx="0">
                  <c:v>Már jelentkezett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2:$A$6</c:f>
              <c:strCache>
                <c:ptCount val="5"/>
                <c:pt idx="0">
                  <c:v>történelem</c:v>
                </c:pt>
                <c:pt idx="1">
                  <c:v>matematika</c:v>
                </c:pt>
                <c:pt idx="2">
                  <c:v>fizika</c:v>
                </c:pt>
                <c:pt idx="3">
                  <c:v>informatika</c:v>
                </c:pt>
                <c:pt idx="4">
                  <c:v>angol</c:v>
                </c:pt>
              </c:strCache>
            </c:strRef>
          </c:cat>
          <c:val>
            <c:numRef>
              <c:f>stat!$C$2:$C$6</c:f>
              <c:numCache>
                <c:formatCode>General</c:formatCode>
                <c:ptCount val="5"/>
                <c:pt idx="0">
                  <c:v>16</c:v>
                </c:pt>
                <c:pt idx="1">
                  <c:v>24</c:v>
                </c:pt>
                <c:pt idx="2">
                  <c:v>20</c:v>
                </c:pt>
                <c:pt idx="3">
                  <c:v>21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stat!$D$1</c:f>
              <c:strCache>
                <c:ptCount val="1"/>
                <c:pt idx="0">
                  <c:v>Még nem jelentkezet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!$A$2:$A$6</c:f>
              <c:strCache>
                <c:ptCount val="5"/>
                <c:pt idx="0">
                  <c:v>történelem</c:v>
                </c:pt>
                <c:pt idx="1">
                  <c:v>matematika</c:v>
                </c:pt>
                <c:pt idx="2">
                  <c:v>fizika</c:v>
                </c:pt>
                <c:pt idx="3">
                  <c:v>informatika</c:v>
                </c:pt>
                <c:pt idx="4">
                  <c:v>angol</c:v>
                </c:pt>
              </c:strCache>
            </c:strRef>
          </c:cat>
          <c:val>
            <c:numRef>
              <c:f>stat!$D$2:$D$6</c:f>
              <c:numCache>
                <c:formatCode>General</c:formatCode>
                <c:ptCount val="5"/>
                <c:pt idx="0">
                  <c:v>9</c:v>
                </c:pt>
                <c:pt idx="1">
                  <c:v>7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90782936"/>
        <c:axId val="11028649"/>
      </c:barChart>
      <c:catAx>
        <c:axId val="907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8649"/>
        <c:crossesAt val="0"/>
        <c:auto val="1"/>
        <c:lblAlgn val="ctr"/>
        <c:lblOffset val="100"/>
        <c:noMultiLvlLbl val="0"/>
      </c:catAx>
      <c:valAx>
        <c:axId val="1102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897547153104"/>
          <c:y val="0.421259842519685"/>
          <c:w val="0.306118834676348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162360</xdr:rowOff>
    </xdr:from>
    <xdr:to>
      <xdr:col>3</xdr:col>
      <xdr:colOff>1077480</xdr:colOff>
      <xdr:row>21</xdr:row>
      <xdr:rowOff>47520</xdr:rowOff>
    </xdr:to>
    <xdr:graphicFrame>
      <xdr:nvGraphicFramePr>
        <xdr:cNvPr id="0" name="Diagram 1"/>
        <xdr:cNvGraphicFramePr/>
      </xdr:nvGraphicFramePr>
      <xdr:xfrm>
        <a:off x="40680" y="1495800"/>
        <a:ext cx="406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56"/>
    <col collapsed="false" customWidth="true" hidden="false" outlineLevel="0" max="3" min="3" style="0" width="7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" hidden="false" customHeight="false" outlineLevel="0" collapsed="false">
      <c r="A2" s="0" t="s">
        <v>9</v>
      </c>
      <c r="B2" s="0" t="s">
        <v>10</v>
      </c>
      <c r="C2" s="0" t="str">
        <f aca="false">E2&amp;F2&amp;UPPER(LEFT(B2))&amp;G2</f>
        <v>BVM1</v>
      </c>
      <c r="D2" s="0" t="str">
        <f aca="false">H2&amp;RIGHT(I2,3)</f>
        <v>A712</v>
      </c>
      <c r="E2" s="0" t="str">
        <f aca="false">LEFT(A2)</f>
        <v>B</v>
      </c>
      <c r="F2" s="0" t="str">
        <f aca="false">MID(A2,SEARCH(" ",A2)+1,1)</f>
        <v>V</v>
      </c>
      <c r="G2" s="0" t="n">
        <f aca="false">COUNTIF($B$2:$B2,B2)</f>
        <v>1</v>
      </c>
      <c r="H2" s="0" t="str">
        <f aca="true">CHAR(65+ROUNDDOWN(26*RAND(),0))</f>
        <v>A</v>
      </c>
      <c r="I2" s="0" t="n">
        <f aca="true">1000+ROUNDDOWN(1000*RAND(),0)</f>
        <v>1712</v>
      </c>
    </row>
    <row r="3" customFormat="false" ht="15" hidden="false" customHeight="false" outlineLevel="0" collapsed="false">
      <c r="A3" s="0" t="s">
        <v>11</v>
      </c>
      <c r="B3" s="0" t="s">
        <v>10</v>
      </c>
      <c r="C3" s="0" t="str">
        <f aca="false">E3&amp;F3&amp;UPPER(LEFT(B3))&amp;G3</f>
        <v>KPM2</v>
      </c>
      <c r="D3" s="0" t="str">
        <f aca="false">H3&amp;RIGHT(I3,3)</f>
        <v>X835</v>
      </c>
      <c r="E3" s="0" t="str">
        <f aca="false">LEFT(A3)</f>
        <v>K</v>
      </c>
      <c r="F3" s="0" t="str">
        <f aca="false">MID(A3,SEARCH(" ",A3)+1,1)</f>
        <v>P</v>
      </c>
      <c r="G3" s="0" t="n">
        <f aca="false">COUNTIF($B$2:$B3,B3)</f>
        <v>2</v>
      </c>
      <c r="H3" s="0" t="str">
        <f aca="true">CHAR(65+ROUNDDOWN(26*RAND(),0))</f>
        <v>X</v>
      </c>
      <c r="I3" s="0" t="n">
        <f aca="true">1000+ROUNDDOWN(1000*RAND(),0)</f>
        <v>1835</v>
      </c>
    </row>
    <row r="4" customFormat="false" ht="15" hidden="false" customHeight="false" outlineLevel="0" collapsed="false">
      <c r="A4" s="0" t="s">
        <v>12</v>
      </c>
      <c r="B4" s="0" t="s">
        <v>10</v>
      </c>
      <c r="C4" s="0" t="str">
        <f aca="false">E4&amp;F4&amp;UPPER(LEFT(B4))&amp;G4</f>
        <v>NIM3</v>
      </c>
      <c r="D4" s="0" t="str">
        <f aca="false">H4&amp;RIGHT(I4,3)</f>
        <v>U425</v>
      </c>
      <c r="E4" s="0" t="str">
        <f aca="false">LEFT(A4)</f>
        <v>N</v>
      </c>
      <c r="F4" s="0" t="str">
        <f aca="false">MID(A4,SEARCH(" ",A4)+1,1)</f>
        <v>I</v>
      </c>
      <c r="G4" s="0" t="n">
        <f aca="false">COUNTIF($B$2:$B4,B4)</f>
        <v>3</v>
      </c>
      <c r="H4" s="0" t="str">
        <f aca="true">CHAR(65+ROUNDDOWN(26*RAND(),0))</f>
        <v>U</v>
      </c>
      <c r="I4" s="0" t="n">
        <f aca="true">1000+ROUNDDOWN(1000*RAND(),0)</f>
        <v>1425</v>
      </c>
    </row>
    <row r="5" customFormat="false" ht="15" hidden="false" customHeight="false" outlineLevel="0" collapsed="false">
      <c r="A5" s="0" t="s">
        <v>13</v>
      </c>
      <c r="B5" s="0" t="s">
        <v>14</v>
      </c>
      <c r="C5" s="0" t="str">
        <f aca="false">E5&amp;F5&amp;UPPER(LEFT(B5))&amp;G5</f>
        <v>TNF1</v>
      </c>
      <c r="D5" s="0" t="str">
        <f aca="false">H5&amp;RIGHT(I5,3)</f>
        <v>R155</v>
      </c>
      <c r="E5" s="0" t="str">
        <f aca="false">LEFT(A5)</f>
        <v>T</v>
      </c>
      <c r="F5" s="0" t="str">
        <f aca="false">MID(A5,SEARCH(" ",A5)+1,1)</f>
        <v>N</v>
      </c>
      <c r="G5" s="0" t="n">
        <f aca="false">COUNTIF($B$2:$B5,B5)</f>
        <v>1</v>
      </c>
      <c r="H5" s="0" t="str">
        <f aca="true">CHAR(65+ROUNDDOWN(26*RAND(),0))</f>
        <v>R</v>
      </c>
      <c r="I5" s="0" t="n">
        <f aca="true">1000+ROUNDDOWN(1000*RAND(),0)</f>
        <v>1155</v>
      </c>
    </row>
    <row r="6" customFormat="false" ht="15" hidden="false" customHeight="false" outlineLevel="0" collapsed="false">
      <c r="A6" s="0" t="s">
        <v>15</v>
      </c>
      <c r="B6" s="0" t="s">
        <v>16</v>
      </c>
      <c r="C6" s="0" t="str">
        <f aca="false">E6&amp;F6&amp;UPPER(LEFT(B6))&amp;G6</f>
        <v>MMI1</v>
      </c>
      <c r="D6" s="0" t="str">
        <f aca="false">H6&amp;RIGHT(I6,3)</f>
        <v>K074</v>
      </c>
      <c r="E6" s="0" t="str">
        <f aca="false">LEFT(A6)</f>
        <v>M</v>
      </c>
      <c r="F6" s="0" t="str">
        <f aca="false">MID(A6,SEARCH(" ",A6)+1,1)</f>
        <v>M</v>
      </c>
      <c r="G6" s="0" t="n">
        <f aca="false">COUNTIF($B$2:$B6,B6)</f>
        <v>1</v>
      </c>
      <c r="H6" s="0" t="str">
        <f aca="true">CHAR(65+ROUNDDOWN(26*RAND(),0))</f>
        <v>K</v>
      </c>
      <c r="I6" s="0" t="n">
        <f aca="true">1000+ROUNDDOWN(1000*RAND(),0)</f>
        <v>1074</v>
      </c>
    </row>
    <row r="7" customFormat="false" ht="15" hidden="false" customHeight="false" outlineLevel="0" collapsed="false">
      <c r="A7" s="0" t="s">
        <v>17</v>
      </c>
      <c r="B7" s="0" t="s">
        <v>10</v>
      </c>
      <c r="C7" s="0" t="str">
        <f aca="false">E7&amp;F7&amp;UPPER(LEFT(B7))&amp;G7</f>
        <v>SKM4</v>
      </c>
      <c r="D7" s="0" t="str">
        <f aca="false">H7&amp;RIGHT(I7,3)</f>
        <v>A331</v>
      </c>
      <c r="E7" s="0" t="str">
        <f aca="false">LEFT(A7)</f>
        <v>S</v>
      </c>
      <c r="F7" s="0" t="str">
        <f aca="false">MID(A7,SEARCH(" ",A7)+1,1)</f>
        <v>K</v>
      </c>
      <c r="G7" s="0" t="n">
        <f aca="false">COUNTIF($B$2:$B7,B7)</f>
        <v>4</v>
      </c>
      <c r="H7" s="0" t="str">
        <f aca="true">CHAR(65+ROUNDDOWN(26*RAND(),0))</f>
        <v>A</v>
      </c>
      <c r="I7" s="0" t="n">
        <f aca="true">1000+ROUNDDOWN(1000*RAND(),0)</f>
        <v>1331</v>
      </c>
    </row>
    <row r="8" customFormat="false" ht="15" hidden="false" customHeight="false" outlineLevel="0" collapsed="false">
      <c r="A8" s="0" t="s">
        <v>18</v>
      </c>
      <c r="B8" s="0" t="s">
        <v>19</v>
      </c>
      <c r="C8" s="0" t="str">
        <f aca="false">E8&amp;F8&amp;UPPER(LEFT(B8))&amp;G8</f>
        <v>RMA1</v>
      </c>
      <c r="D8" s="0" t="str">
        <f aca="false">H8&amp;RIGHT(I8,3)</f>
        <v>F619</v>
      </c>
      <c r="E8" s="0" t="str">
        <f aca="false">LEFT(A8)</f>
        <v>R</v>
      </c>
      <c r="F8" s="0" t="str">
        <f aca="false">MID(A8,SEARCH(" ",A8)+1,1)</f>
        <v>M</v>
      </c>
      <c r="G8" s="0" t="n">
        <f aca="false">COUNTIF($B$2:$B8,B8)</f>
        <v>1</v>
      </c>
      <c r="H8" s="0" t="str">
        <f aca="true">CHAR(65+ROUNDDOWN(26*RAND(),0))</f>
        <v>F</v>
      </c>
      <c r="I8" s="0" t="n">
        <f aca="true">1000+ROUNDDOWN(1000*RAND(),0)</f>
        <v>1619</v>
      </c>
    </row>
    <row r="9" customFormat="false" ht="15" hidden="false" customHeight="false" outlineLevel="0" collapsed="false">
      <c r="A9" s="0" t="s">
        <v>20</v>
      </c>
      <c r="B9" s="0" t="s">
        <v>16</v>
      </c>
      <c r="C9" s="0" t="str">
        <f aca="false">E9&amp;F9&amp;UPPER(LEFT(B9))&amp;G9</f>
        <v>KBI2</v>
      </c>
      <c r="D9" s="0" t="str">
        <f aca="false">H9&amp;RIGHT(I9,3)</f>
        <v>P229</v>
      </c>
      <c r="E9" s="0" t="str">
        <f aca="false">LEFT(A9)</f>
        <v>K</v>
      </c>
      <c r="F9" s="0" t="str">
        <f aca="false">MID(A9,SEARCH(" ",A9)+1,1)</f>
        <v>B</v>
      </c>
      <c r="G9" s="0" t="n">
        <f aca="false">COUNTIF($B$2:$B9,B9)</f>
        <v>2</v>
      </c>
      <c r="H9" s="0" t="str">
        <f aca="true">CHAR(65+ROUNDDOWN(26*RAND(),0))</f>
        <v>P</v>
      </c>
      <c r="I9" s="0" t="n">
        <f aca="true">1000+ROUNDDOWN(1000*RAND(),0)</f>
        <v>1229</v>
      </c>
    </row>
    <row r="10" customFormat="false" ht="15" hidden="false" customHeight="false" outlineLevel="0" collapsed="false">
      <c r="A10" s="0" t="s">
        <v>21</v>
      </c>
      <c r="B10" s="0" t="s">
        <v>14</v>
      </c>
      <c r="C10" s="0" t="str">
        <f aca="false">E10&amp;F10&amp;UPPER(LEFT(B10))&amp;G10</f>
        <v>FPF2</v>
      </c>
      <c r="D10" s="0" t="str">
        <f aca="false">H10&amp;RIGHT(I10,3)</f>
        <v>P185</v>
      </c>
      <c r="E10" s="0" t="str">
        <f aca="false">LEFT(A10)</f>
        <v>F</v>
      </c>
      <c r="F10" s="0" t="str">
        <f aca="false">MID(A10,SEARCH(" ",A10)+1,1)</f>
        <v>P</v>
      </c>
      <c r="G10" s="0" t="n">
        <f aca="false">COUNTIF($B$2:$B10,B10)</f>
        <v>2</v>
      </c>
      <c r="H10" s="0" t="str">
        <f aca="true">CHAR(65+ROUNDDOWN(26*RAND(),0))</f>
        <v>P</v>
      </c>
      <c r="I10" s="0" t="n">
        <f aca="true">1000+ROUNDDOWN(1000*RAND(),0)</f>
        <v>1185</v>
      </c>
    </row>
    <row r="11" customFormat="false" ht="15" hidden="false" customHeight="false" outlineLevel="0" collapsed="false">
      <c r="A11" s="0" t="s">
        <v>22</v>
      </c>
      <c r="B11" s="0" t="s">
        <v>14</v>
      </c>
      <c r="C11" s="0" t="str">
        <f aca="false">E11&amp;F11&amp;UPPER(LEFT(B11))&amp;G11</f>
        <v>PÉF3</v>
      </c>
      <c r="D11" s="0" t="str">
        <f aca="false">H11&amp;RIGHT(I11,3)</f>
        <v>C853</v>
      </c>
      <c r="E11" s="0" t="str">
        <f aca="false">LEFT(A11)</f>
        <v>P</v>
      </c>
      <c r="F11" s="0" t="str">
        <f aca="false">MID(A11,SEARCH(" ",A11)+1,1)</f>
        <v>É</v>
      </c>
      <c r="G11" s="0" t="n">
        <f aca="false">COUNTIF($B$2:$B11,B11)</f>
        <v>3</v>
      </c>
      <c r="H11" s="0" t="str">
        <f aca="true">CHAR(65+ROUNDDOWN(26*RAND(),0))</f>
        <v>C</v>
      </c>
      <c r="I11" s="0" t="n">
        <f aca="true">1000+ROUNDDOWN(1000*RAND(),0)</f>
        <v>1853</v>
      </c>
    </row>
    <row r="12" customFormat="false" ht="15" hidden="false" customHeight="false" outlineLevel="0" collapsed="false">
      <c r="A12" s="0" t="s">
        <v>23</v>
      </c>
      <c r="B12" s="0" t="s">
        <v>16</v>
      </c>
      <c r="C12" s="0" t="str">
        <f aca="false">E12&amp;F12&amp;UPPER(LEFT(B12))&amp;G12</f>
        <v>KBI3</v>
      </c>
      <c r="D12" s="0" t="str">
        <f aca="false">H12&amp;RIGHT(I12,3)</f>
        <v>U381</v>
      </c>
      <c r="E12" s="0" t="str">
        <f aca="false">LEFT(A12)</f>
        <v>K</v>
      </c>
      <c r="F12" s="0" t="str">
        <f aca="false">MID(A12,SEARCH(" ",A12)+1,1)</f>
        <v>B</v>
      </c>
      <c r="G12" s="0" t="n">
        <f aca="false">COUNTIF($B$2:$B12,B12)</f>
        <v>3</v>
      </c>
      <c r="H12" s="0" t="str">
        <f aca="true">CHAR(65+ROUNDDOWN(26*RAND(),0))</f>
        <v>U</v>
      </c>
      <c r="I12" s="0" t="n">
        <f aca="true">1000+ROUNDDOWN(1000*RAND(),0)</f>
        <v>1381</v>
      </c>
    </row>
    <row r="13" customFormat="false" ht="15" hidden="false" customHeight="false" outlineLevel="0" collapsed="false">
      <c r="A13" s="0" t="s">
        <v>24</v>
      </c>
      <c r="B13" s="0" t="s">
        <v>10</v>
      </c>
      <c r="C13" s="0" t="str">
        <f aca="false">E13&amp;F13&amp;UPPER(LEFT(B13))&amp;G13</f>
        <v>PZM5</v>
      </c>
      <c r="D13" s="0" t="str">
        <f aca="false">H13&amp;RIGHT(I13,3)</f>
        <v>K401</v>
      </c>
      <c r="E13" s="0" t="str">
        <f aca="false">LEFT(A13)</f>
        <v>P</v>
      </c>
      <c r="F13" s="0" t="str">
        <f aca="false">MID(A13,SEARCH(" ",A13)+1,1)</f>
        <v>Z</v>
      </c>
      <c r="G13" s="0" t="n">
        <f aca="false">COUNTIF($B$2:$B13,B13)</f>
        <v>5</v>
      </c>
      <c r="H13" s="0" t="str">
        <f aca="true">CHAR(65+ROUNDDOWN(26*RAND(),0))</f>
        <v>K</v>
      </c>
      <c r="I13" s="0" t="n">
        <f aca="true">1000+ROUNDDOWN(1000*RAND(),0)</f>
        <v>1401</v>
      </c>
    </row>
    <row r="14" customFormat="false" ht="15" hidden="false" customHeight="false" outlineLevel="0" collapsed="false">
      <c r="A14" s="0" t="s">
        <v>25</v>
      </c>
      <c r="B14" s="0" t="s">
        <v>16</v>
      </c>
      <c r="C14" s="0" t="str">
        <f aca="false">E14&amp;F14&amp;UPPER(LEFT(B14))&amp;G14</f>
        <v>TMI4</v>
      </c>
      <c r="D14" s="0" t="str">
        <f aca="false">H14&amp;RIGHT(I14,3)</f>
        <v>C684</v>
      </c>
      <c r="E14" s="0" t="str">
        <f aca="false">LEFT(A14)</f>
        <v>T</v>
      </c>
      <c r="F14" s="0" t="str">
        <f aca="false">MID(A14,SEARCH(" ",A14)+1,1)</f>
        <v>M</v>
      </c>
      <c r="G14" s="0" t="n">
        <f aca="false">COUNTIF($B$2:$B14,B14)</f>
        <v>4</v>
      </c>
      <c r="H14" s="0" t="str">
        <f aca="true">CHAR(65+ROUNDDOWN(26*RAND(),0))</f>
        <v>C</v>
      </c>
      <c r="I14" s="0" t="n">
        <f aca="true">1000+ROUNDDOWN(1000*RAND(),0)</f>
        <v>1684</v>
      </c>
    </row>
    <row r="15" customFormat="false" ht="15" hidden="false" customHeight="false" outlineLevel="0" collapsed="false">
      <c r="A15" s="0" t="s">
        <v>26</v>
      </c>
      <c r="B15" s="0" t="s">
        <v>10</v>
      </c>
      <c r="C15" s="0" t="str">
        <f aca="false">E15&amp;F15&amp;UPPER(LEFT(B15))&amp;G15</f>
        <v>TPM6</v>
      </c>
      <c r="D15" s="0" t="str">
        <f aca="false">H15&amp;RIGHT(I15,3)</f>
        <v>R301</v>
      </c>
      <c r="E15" s="0" t="str">
        <f aca="false">LEFT(A15)</f>
        <v>T</v>
      </c>
      <c r="F15" s="0" t="str">
        <f aca="false">MID(A15,SEARCH(" ",A15)+1,1)</f>
        <v>P</v>
      </c>
      <c r="G15" s="0" t="n">
        <f aca="false">COUNTIF($B$2:$B15,B15)</f>
        <v>6</v>
      </c>
      <c r="H15" s="0" t="str">
        <f aca="true">CHAR(65+ROUNDDOWN(26*RAND(),0))</f>
        <v>R</v>
      </c>
      <c r="I15" s="0" t="n">
        <f aca="true">1000+ROUNDDOWN(1000*RAND(),0)</f>
        <v>1301</v>
      </c>
    </row>
    <row r="16" customFormat="false" ht="15" hidden="false" customHeight="false" outlineLevel="0" collapsed="false">
      <c r="A16" s="0" t="s">
        <v>27</v>
      </c>
      <c r="B16" s="0" t="s">
        <v>14</v>
      </c>
      <c r="C16" s="0" t="str">
        <f aca="false">E16&amp;F16&amp;UPPER(LEFT(B16))&amp;G16</f>
        <v>HCF4</v>
      </c>
      <c r="D16" s="0" t="str">
        <f aca="false">H16&amp;RIGHT(I16,3)</f>
        <v>N617</v>
      </c>
      <c r="E16" s="0" t="str">
        <f aca="false">LEFT(A16)</f>
        <v>H</v>
      </c>
      <c r="F16" s="0" t="str">
        <f aca="false">MID(A16,SEARCH(" ",A16)+1,1)</f>
        <v>C</v>
      </c>
      <c r="G16" s="0" t="n">
        <f aca="false">COUNTIF($B$2:$B16,B16)</f>
        <v>4</v>
      </c>
      <c r="H16" s="0" t="str">
        <f aca="true">CHAR(65+ROUNDDOWN(26*RAND(),0))</f>
        <v>N</v>
      </c>
      <c r="I16" s="0" t="n">
        <f aca="true">1000+ROUNDDOWN(1000*RAND(),0)</f>
        <v>1617</v>
      </c>
    </row>
    <row r="17" customFormat="false" ht="15" hidden="false" customHeight="false" outlineLevel="0" collapsed="false">
      <c r="A17" s="0" t="s">
        <v>28</v>
      </c>
      <c r="B17" s="0" t="s">
        <v>29</v>
      </c>
      <c r="C17" s="0" t="str">
        <f aca="false">E17&amp;F17&amp;UPPER(LEFT(B17))&amp;G17</f>
        <v>SOT1</v>
      </c>
      <c r="D17" s="0" t="str">
        <f aca="false">H17&amp;RIGHT(I17,3)</f>
        <v>A218</v>
      </c>
      <c r="E17" s="0" t="str">
        <f aca="false">LEFT(A17)</f>
        <v>S</v>
      </c>
      <c r="F17" s="0" t="str">
        <f aca="false">MID(A17,SEARCH(" ",A17)+1,1)</f>
        <v>O</v>
      </c>
      <c r="G17" s="0" t="n">
        <f aca="false">COUNTIF($B$2:$B17,B17)</f>
        <v>1</v>
      </c>
      <c r="H17" s="0" t="str">
        <f aca="true">CHAR(65+ROUNDDOWN(26*RAND(),0))</f>
        <v>A</v>
      </c>
      <c r="I17" s="0" t="n">
        <f aca="true">1000+ROUNDDOWN(1000*RAND(),0)</f>
        <v>1218</v>
      </c>
    </row>
    <row r="18" customFormat="false" ht="15" hidden="false" customHeight="false" outlineLevel="0" collapsed="false">
      <c r="A18" s="0" t="s">
        <v>30</v>
      </c>
      <c r="B18" s="0" t="s">
        <v>16</v>
      </c>
      <c r="C18" s="0" t="str">
        <f aca="false">E18&amp;F18&amp;UPPER(LEFT(B18))&amp;G18</f>
        <v>JNI5</v>
      </c>
      <c r="D18" s="0" t="str">
        <f aca="false">H18&amp;RIGHT(I18,3)</f>
        <v>N222</v>
      </c>
      <c r="E18" s="0" t="str">
        <f aca="false">LEFT(A18)</f>
        <v>J</v>
      </c>
      <c r="F18" s="0" t="str">
        <f aca="false">MID(A18,SEARCH(" ",A18)+1,1)</f>
        <v>N</v>
      </c>
      <c r="G18" s="0" t="n">
        <f aca="false">COUNTIF($B$2:$B18,B18)</f>
        <v>5</v>
      </c>
      <c r="H18" s="0" t="str">
        <f aca="true">CHAR(65+ROUNDDOWN(26*RAND(),0))</f>
        <v>N</v>
      </c>
      <c r="I18" s="0" t="n">
        <f aca="true">1000+ROUNDDOWN(1000*RAND(),0)</f>
        <v>1222</v>
      </c>
    </row>
    <row r="19" customFormat="false" ht="15" hidden="false" customHeight="false" outlineLevel="0" collapsed="false">
      <c r="A19" s="0" t="s">
        <v>31</v>
      </c>
      <c r="B19" s="0" t="s">
        <v>10</v>
      </c>
      <c r="C19" s="0" t="str">
        <f aca="false">E19&amp;F19&amp;UPPER(LEFT(B19))&amp;G19</f>
        <v>BFM7</v>
      </c>
      <c r="D19" s="0" t="str">
        <f aca="false">H19&amp;RIGHT(I19,3)</f>
        <v>I454</v>
      </c>
      <c r="E19" s="0" t="str">
        <f aca="false">LEFT(A19)</f>
        <v>B</v>
      </c>
      <c r="F19" s="0" t="str">
        <f aca="false">MID(A19,SEARCH(" ",A19)+1,1)</f>
        <v>F</v>
      </c>
      <c r="G19" s="0" t="n">
        <f aca="false">COUNTIF($B$2:$B19,B19)</f>
        <v>7</v>
      </c>
      <c r="H19" s="0" t="str">
        <f aca="true">CHAR(65+ROUNDDOWN(26*RAND(),0))</f>
        <v>I</v>
      </c>
      <c r="I19" s="0" t="n">
        <f aca="true">1000+ROUNDDOWN(1000*RAND(),0)</f>
        <v>1454</v>
      </c>
    </row>
    <row r="20" customFormat="false" ht="15" hidden="false" customHeight="false" outlineLevel="0" collapsed="false">
      <c r="A20" s="0" t="s">
        <v>32</v>
      </c>
      <c r="B20" s="0" t="s">
        <v>19</v>
      </c>
      <c r="C20" s="0" t="str">
        <f aca="false">E20&amp;F20&amp;UPPER(LEFT(B20))&amp;G20</f>
        <v>VTA2</v>
      </c>
      <c r="D20" s="0" t="str">
        <f aca="false">H20&amp;RIGHT(I20,3)</f>
        <v>V326</v>
      </c>
      <c r="E20" s="0" t="str">
        <f aca="false">LEFT(A20)</f>
        <v>V</v>
      </c>
      <c r="F20" s="0" t="str">
        <f aca="false">MID(A20,SEARCH(" ",A20)+1,1)</f>
        <v>T</v>
      </c>
      <c r="G20" s="0" t="n">
        <f aca="false">COUNTIF($B$2:$B20,B20)</f>
        <v>2</v>
      </c>
      <c r="H20" s="0" t="str">
        <f aca="true">CHAR(65+ROUNDDOWN(26*RAND(),0))</f>
        <v>V</v>
      </c>
      <c r="I20" s="0" t="n">
        <f aca="true">1000+ROUNDDOWN(1000*RAND(),0)</f>
        <v>1326</v>
      </c>
    </row>
    <row r="21" customFormat="false" ht="15" hidden="false" customHeight="false" outlineLevel="0" collapsed="false">
      <c r="A21" s="0" t="s">
        <v>33</v>
      </c>
      <c r="B21" s="0" t="s">
        <v>29</v>
      </c>
      <c r="C21" s="0" t="str">
        <f aca="false">E21&amp;F21&amp;UPPER(LEFT(B21))&amp;G21</f>
        <v>VRT2</v>
      </c>
      <c r="D21" s="0" t="str">
        <f aca="false">H21&amp;RIGHT(I21,3)</f>
        <v>Q563</v>
      </c>
      <c r="E21" s="0" t="str">
        <f aca="false">LEFT(A21)</f>
        <v>V</v>
      </c>
      <c r="F21" s="0" t="str">
        <f aca="false">MID(A21,SEARCH(" ",A21)+1,1)</f>
        <v>R</v>
      </c>
      <c r="G21" s="0" t="n">
        <f aca="false">COUNTIF($B$2:$B21,B21)</f>
        <v>2</v>
      </c>
      <c r="H21" s="0" t="str">
        <f aca="true">CHAR(65+ROUNDDOWN(26*RAND(),0))</f>
        <v>Q</v>
      </c>
      <c r="I21" s="0" t="n">
        <f aca="true">1000+ROUNDDOWN(1000*RAND(),0)</f>
        <v>1563</v>
      </c>
    </row>
    <row r="22" customFormat="false" ht="15" hidden="false" customHeight="false" outlineLevel="0" collapsed="false">
      <c r="A22" s="0" t="s">
        <v>34</v>
      </c>
      <c r="B22" s="0" t="s">
        <v>10</v>
      </c>
      <c r="C22" s="0" t="str">
        <f aca="false">E22&amp;F22&amp;UPPER(LEFT(B22))&amp;G22</f>
        <v>LÉM8</v>
      </c>
      <c r="D22" s="0" t="str">
        <f aca="false">H22&amp;RIGHT(I22,3)</f>
        <v>A147</v>
      </c>
      <c r="E22" s="0" t="str">
        <f aca="false">LEFT(A22)</f>
        <v>L</v>
      </c>
      <c r="F22" s="0" t="str">
        <f aca="false">MID(A22,SEARCH(" ",A22)+1,1)</f>
        <v>É</v>
      </c>
      <c r="G22" s="0" t="n">
        <f aca="false">COUNTIF($B$2:$B22,B22)</f>
        <v>8</v>
      </c>
      <c r="H22" s="0" t="str">
        <f aca="true">CHAR(65+ROUNDDOWN(26*RAND(),0))</f>
        <v>A</v>
      </c>
      <c r="I22" s="0" t="n">
        <f aca="true">1000+ROUNDDOWN(1000*RAND(),0)</f>
        <v>1147</v>
      </c>
    </row>
    <row r="23" customFormat="false" ht="15" hidden="false" customHeight="false" outlineLevel="0" collapsed="false">
      <c r="A23" s="0" t="s">
        <v>35</v>
      </c>
      <c r="B23" s="0" t="s">
        <v>16</v>
      </c>
      <c r="C23" s="0" t="str">
        <f aca="false">E23&amp;F23&amp;UPPER(LEFT(B23))&amp;G23</f>
        <v>MVI6</v>
      </c>
      <c r="D23" s="0" t="str">
        <f aca="false">H23&amp;RIGHT(I23,3)</f>
        <v>B072</v>
      </c>
      <c r="E23" s="0" t="str">
        <f aca="false">LEFT(A23)</f>
        <v>M</v>
      </c>
      <c r="F23" s="0" t="str">
        <f aca="false">MID(A23,SEARCH(" ",A23)+1,1)</f>
        <v>V</v>
      </c>
      <c r="G23" s="0" t="n">
        <f aca="false">COUNTIF($B$2:$B23,B23)</f>
        <v>6</v>
      </c>
      <c r="H23" s="0" t="str">
        <f aca="true">CHAR(65+ROUNDDOWN(26*RAND(),0))</f>
        <v>B</v>
      </c>
      <c r="I23" s="0" t="n">
        <f aca="true">1000+ROUNDDOWN(1000*RAND(),0)</f>
        <v>1072</v>
      </c>
    </row>
    <row r="24" customFormat="false" ht="15" hidden="false" customHeight="false" outlineLevel="0" collapsed="false">
      <c r="A24" s="0" t="s">
        <v>36</v>
      </c>
      <c r="B24" s="0" t="s">
        <v>16</v>
      </c>
      <c r="C24" s="0" t="str">
        <f aca="false">E24&amp;F24&amp;UPPER(LEFT(B24))&amp;G24</f>
        <v>MNI7</v>
      </c>
      <c r="D24" s="0" t="str">
        <f aca="false">H24&amp;RIGHT(I24,3)</f>
        <v>X188</v>
      </c>
      <c r="E24" s="0" t="str">
        <f aca="false">LEFT(A24)</f>
        <v>M</v>
      </c>
      <c r="F24" s="0" t="str">
        <f aca="false">MID(A24,SEARCH(" ",A24)+1,1)</f>
        <v>N</v>
      </c>
      <c r="G24" s="0" t="n">
        <f aca="false">COUNTIF($B$2:$B24,B24)</f>
        <v>7</v>
      </c>
      <c r="H24" s="0" t="str">
        <f aca="true">CHAR(65+ROUNDDOWN(26*RAND(),0))</f>
        <v>X</v>
      </c>
      <c r="I24" s="0" t="n">
        <f aca="true">1000+ROUNDDOWN(1000*RAND(),0)</f>
        <v>1188</v>
      </c>
    </row>
    <row r="25" customFormat="false" ht="15" hidden="false" customHeight="false" outlineLevel="0" collapsed="false">
      <c r="A25" s="0" t="s">
        <v>37</v>
      </c>
      <c r="B25" s="0" t="s">
        <v>19</v>
      </c>
      <c r="C25" s="0" t="str">
        <f aca="false">E25&amp;F25&amp;UPPER(LEFT(B25))&amp;G25</f>
        <v>KVA3</v>
      </c>
      <c r="D25" s="0" t="str">
        <f aca="false">H25&amp;RIGHT(I25,3)</f>
        <v>X352</v>
      </c>
      <c r="E25" s="0" t="str">
        <f aca="false">LEFT(A25)</f>
        <v>K</v>
      </c>
      <c r="F25" s="0" t="str">
        <f aca="false">MID(A25,SEARCH(" ",A25)+1,1)</f>
        <v>V</v>
      </c>
      <c r="G25" s="0" t="n">
        <f aca="false">COUNTIF($B$2:$B25,B25)</f>
        <v>3</v>
      </c>
      <c r="H25" s="0" t="str">
        <f aca="true">CHAR(65+ROUNDDOWN(26*RAND(),0))</f>
        <v>X</v>
      </c>
      <c r="I25" s="0" t="n">
        <f aca="true">1000+ROUNDDOWN(1000*RAND(),0)</f>
        <v>1352</v>
      </c>
    </row>
    <row r="26" customFormat="false" ht="15" hidden="false" customHeight="false" outlineLevel="0" collapsed="false">
      <c r="A26" s="0" t="s">
        <v>38</v>
      </c>
      <c r="B26" s="0" t="s">
        <v>29</v>
      </c>
      <c r="C26" s="0" t="str">
        <f aca="false">E26&amp;F26&amp;UPPER(LEFT(B26))&amp;G26</f>
        <v>FBT3</v>
      </c>
      <c r="D26" s="0" t="str">
        <f aca="false">H26&amp;RIGHT(I26,3)</f>
        <v>G504</v>
      </c>
      <c r="E26" s="0" t="str">
        <f aca="false">LEFT(A26)</f>
        <v>F</v>
      </c>
      <c r="F26" s="0" t="str">
        <f aca="false">MID(A26,SEARCH(" ",A26)+1,1)</f>
        <v>B</v>
      </c>
      <c r="G26" s="0" t="n">
        <f aca="false">COUNTIF($B$2:$B26,B26)</f>
        <v>3</v>
      </c>
      <c r="H26" s="0" t="str">
        <f aca="true">CHAR(65+ROUNDDOWN(26*RAND(),0))</f>
        <v>G</v>
      </c>
      <c r="I26" s="0" t="n">
        <f aca="true">1000+ROUNDDOWN(1000*RAND(),0)</f>
        <v>1504</v>
      </c>
    </row>
    <row r="27" customFormat="false" ht="15" hidden="false" customHeight="false" outlineLevel="0" collapsed="false">
      <c r="A27" s="0" t="s">
        <v>39</v>
      </c>
      <c r="B27" s="0" t="s">
        <v>14</v>
      </c>
      <c r="C27" s="0" t="str">
        <f aca="false">E27&amp;F27&amp;UPPER(LEFT(B27))&amp;G27</f>
        <v>MTF5</v>
      </c>
      <c r="D27" s="0" t="str">
        <f aca="false">H27&amp;RIGHT(I27,3)</f>
        <v>H074</v>
      </c>
      <c r="E27" s="0" t="str">
        <f aca="false">LEFT(A27)</f>
        <v>M</v>
      </c>
      <c r="F27" s="0" t="str">
        <f aca="false">MID(A27,SEARCH(" ",A27)+1,1)</f>
        <v>T</v>
      </c>
      <c r="G27" s="0" t="n">
        <f aca="false">COUNTIF($B$2:$B27,B27)</f>
        <v>5</v>
      </c>
      <c r="H27" s="0" t="str">
        <f aca="true">CHAR(65+ROUNDDOWN(26*RAND(),0))</f>
        <v>H</v>
      </c>
      <c r="I27" s="0" t="n">
        <f aca="true">1000+ROUNDDOWN(1000*RAND(),0)</f>
        <v>1074</v>
      </c>
    </row>
    <row r="28" customFormat="false" ht="15" hidden="false" customHeight="false" outlineLevel="0" collapsed="false">
      <c r="A28" s="0" t="s">
        <v>40</v>
      </c>
      <c r="B28" s="0" t="s">
        <v>29</v>
      </c>
      <c r="C28" s="0" t="str">
        <f aca="false">E28&amp;F28&amp;UPPER(LEFT(B28))&amp;G28</f>
        <v>IPT4</v>
      </c>
      <c r="D28" s="0" t="str">
        <f aca="false">H28&amp;RIGHT(I28,3)</f>
        <v>P117</v>
      </c>
      <c r="E28" s="0" t="str">
        <f aca="false">LEFT(A28)</f>
        <v>I</v>
      </c>
      <c r="F28" s="0" t="str">
        <f aca="false">MID(A28,SEARCH(" ",A28)+1,1)</f>
        <v>P</v>
      </c>
      <c r="G28" s="0" t="n">
        <f aca="false">COUNTIF($B$2:$B28,B28)</f>
        <v>4</v>
      </c>
      <c r="H28" s="0" t="str">
        <f aca="true">CHAR(65+ROUNDDOWN(26*RAND(),0))</f>
        <v>P</v>
      </c>
      <c r="I28" s="0" t="n">
        <f aca="true">1000+ROUNDDOWN(1000*RAND(),0)</f>
        <v>1117</v>
      </c>
    </row>
    <row r="29" customFormat="false" ht="15" hidden="false" customHeight="false" outlineLevel="0" collapsed="false">
      <c r="A29" s="0" t="s">
        <v>41</v>
      </c>
      <c r="B29" s="0" t="s">
        <v>29</v>
      </c>
      <c r="C29" s="0" t="str">
        <f aca="false">E29&amp;F29&amp;UPPER(LEFT(B29))&amp;G29</f>
        <v>CÁT5</v>
      </c>
      <c r="D29" s="0" t="str">
        <f aca="false">H29&amp;RIGHT(I29,3)</f>
        <v>L202</v>
      </c>
      <c r="E29" s="0" t="str">
        <f aca="false">LEFT(A29)</f>
        <v>C</v>
      </c>
      <c r="F29" s="0" t="str">
        <f aca="false">MID(A29,SEARCH(" ",A29)+1,1)</f>
        <v>Á</v>
      </c>
      <c r="G29" s="0" t="n">
        <f aca="false">COUNTIF($B$2:$B29,B29)</f>
        <v>5</v>
      </c>
      <c r="H29" s="0" t="str">
        <f aca="true">CHAR(65+ROUNDDOWN(26*RAND(),0))</f>
        <v>L</v>
      </c>
      <c r="I29" s="0" t="n">
        <f aca="true">1000+ROUNDDOWN(1000*RAND(),0)</f>
        <v>1202</v>
      </c>
    </row>
    <row r="30" customFormat="false" ht="15" hidden="false" customHeight="false" outlineLevel="0" collapsed="false">
      <c r="A30" s="0" t="s">
        <v>42</v>
      </c>
      <c r="B30" s="0" t="s">
        <v>10</v>
      </c>
      <c r="C30" s="0" t="str">
        <f aca="false">E30&amp;F30&amp;UPPER(LEFT(B30))&amp;G30</f>
        <v>ROM9</v>
      </c>
      <c r="D30" s="0" t="str">
        <f aca="false">H30&amp;RIGHT(I30,3)</f>
        <v>Y826</v>
      </c>
      <c r="E30" s="0" t="str">
        <f aca="false">LEFT(A30)</f>
        <v>R</v>
      </c>
      <c r="F30" s="0" t="str">
        <f aca="false">MID(A30,SEARCH(" ",A30)+1,1)</f>
        <v>O</v>
      </c>
      <c r="G30" s="0" t="n">
        <f aca="false">COUNTIF($B$2:$B30,B30)</f>
        <v>9</v>
      </c>
      <c r="H30" s="0" t="str">
        <f aca="true">CHAR(65+ROUNDDOWN(26*RAND(),0))</f>
        <v>Y</v>
      </c>
      <c r="I30" s="0" t="n">
        <f aca="true">1000+ROUNDDOWN(1000*RAND(),0)</f>
        <v>1826</v>
      </c>
    </row>
    <row r="31" customFormat="false" ht="15" hidden="false" customHeight="false" outlineLevel="0" collapsed="false">
      <c r="A31" s="0" t="s">
        <v>43</v>
      </c>
      <c r="B31" s="0" t="s">
        <v>10</v>
      </c>
      <c r="C31" s="0" t="str">
        <f aca="false">E31&amp;F31&amp;UPPER(LEFT(B31))&amp;G31</f>
        <v>NFM10</v>
      </c>
      <c r="D31" s="0" t="str">
        <f aca="false">H31&amp;RIGHT(I31,3)</f>
        <v>Q451</v>
      </c>
      <c r="E31" s="0" t="str">
        <f aca="false">LEFT(A31)</f>
        <v>N</v>
      </c>
      <c r="F31" s="0" t="str">
        <f aca="false">MID(A31,SEARCH(" ",A31)+1,1)</f>
        <v>F</v>
      </c>
      <c r="G31" s="0" t="n">
        <f aca="false">COUNTIF($B$2:$B31,B31)</f>
        <v>10</v>
      </c>
      <c r="H31" s="0" t="str">
        <f aca="true">CHAR(65+ROUNDDOWN(26*RAND(),0))</f>
        <v>Q</v>
      </c>
      <c r="I31" s="0" t="n">
        <f aca="true">1000+ROUNDDOWN(1000*RAND(),0)</f>
        <v>1451</v>
      </c>
    </row>
    <row r="32" customFormat="false" ht="15" hidden="false" customHeight="false" outlineLevel="0" collapsed="false">
      <c r="A32" s="0" t="s">
        <v>44</v>
      </c>
      <c r="B32" s="0" t="s">
        <v>10</v>
      </c>
      <c r="C32" s="0" t="str">
        <f aca="false">E32&amp;F32&amp;UPPER(LEFT(B32))&amp;G32</f>
        <v>TDM11</v>
      </c>
      <c r="D32" s="0" t="str">
        <f aca="false">H32&amp;RIGHT(I32,3)</f>
        <v>Z055</v>
      </c>
      <c r="E32" s="0" t="str">
        <f aca="false">LEFT(A32)</f>
        <v>T</v>
      </c>
      <c r="F32" s="0" t="str">
        <f aca="false">MID(A32,SEARCH(" ",A32)+1,1)</f>
        <v>D</v>
      </c>
      <c r="G32" s="0" t="n">
        <f aca="false">COUNTIF($B$2:$B32,B32)</f>
        <v>11</v>
      </c>
      <c r="H32" s="0" t="str">
        <f aca="true">CHAR(65+ROUNDDOWN(26*RAND(),0))</f>
        <v>Z</v>
      </c>
      <c r="I32" s="0" t="n">
        <f aca="true">1000+ROUNDDOWN(1000*RAND(),0)</f>
        <v>1055</v>
      </c>
    </row>
    <row r="33" customFormat="false" ht="15" hidden="false" customHeight="false" outlineLevel="0" collapsed="false">
      <c r="A33" s="0" t="s">
        <v>45</v>
      </c>
      <c r="B33" s="0" t="s">
        <v>10</v>
      </c>
      <c r="C33" s="0" t="str">
        <f aca="false">E33&amp;F33&amp;UPPER(LEFT(B33))&amp;G33</f>
        <v>FMM12</v>
      </c>
      <c r="D33" s="0" t="str">
        <f aca="false">H33&amp;RIGHT(I33,3)</f>
        <v>W691</v>
      </c>
      <c r="E33" s="0" t="str">
        <f aca="false">LEFT(A33)</f>
        <v>F</v>
      </c>
      <c r="F33" s="0" t="str">
        <f aca="false">MID(A33,SEARCH(" ",A33)+1,1)</f>
        <v>M</v>
      </c>
      <c r="G33" s="0" t="n">
        <f aca="false">COUNTIF($B$2:$B33,B33)</f>
        <v>12</v>
      </c>
      <c r="H33" s="0" t="str">
        <f aca="true">CHAR(65+ROUNDDOWN(26*RAND(),0))</f>
        <v>W</v>
      </c>
      <c r="I33" s="0" t="n">
        <f aca="true">1000+ROUNDDOWN(1000*RAND(),0)</f>
        <v>1691</v>
      </c>
    </row>
    <row r="34" customFormat="false" ht="15" hidden="false" customHeight="false" outlineLevel="0" collapsed="false">
      <c r="A34" s="0" t="s">
        <v>46</v>
      </c>
      <c r="B34" s="0" t="s">
        <v>19</v>
      </c>
      <c r="C34" s="0" t="str">
        <f aca="false">E34&amp;F34&amp;UPPER(LEFT(B34))&amp;G34</f>
        <v>VMA4</v>
      </c>
      <c r="D34" s="0" t="str">
        <f aca="false">H34&amp;RIGHT(I34,3)</f>
        <v>Y081</v>
      </c>
      <c r="E34" s="0" t="str">
        <f aca="false">LEFT(A34)</f>
        <v>V</v>
      </c>
      <c r="F34" s="0" t="str">
        <f aca="false">MID(A34,SEARCH(" ",A34)+1,1)</f>
        <v>M</v>
      </c>
      <c r="G34" s="0" t="n">
        <f aca="false">COUNTIF($B$2:$B34,B34)</f>
        <v>4</v>
      </c>
      <c r="H34" s="0" t="str">
        <f aca="true">CHAR(65+ROUNDDOWN(26*RAND(),0))</f>
        <v>Y</v>
      </c>
      <c r="I34" s="0" t="n">
        <f aca="true">1000+ROUNDDOWN(1000*RAND(),0)</f>
        <v>1081</v>
      </c>
    </row>
    <row r="35" customFormat="false" ht="15" hidden="false" customHeight="false" outlineLevel="0" collapsed="false">
      <c r="A35" s="0" t="s">
        <v>47</v>
      </c>
      <c r="B35" s="0" t="s">
        <v>10</v>
      </c>
      <c r="C35" s="0" t="str">
        <f aca="false">E35&amp;F35&amp;UPPER(LEFT(B35))&amp;G35</f>
        <v>SZM13</v>
      </c>
      <c r="D35" s="0" t="str">
        <f aca="false">H35&amp;RIGHT(I35,3)</f>
        <v>I721</v>
      </c>
      <c r="E35" s="0" t="str">
        <f aca="false">LEFT(A35)</f>
        <v>S</v>
      </c>
      <c r="F35" s="0" t="str">
        <f aca="false">MID(A35,SEARCH(" ",A35)+1,1)</f>
        <v>Z</v>
      </c>
      <c r="G35" s="0" t="n">
        <f aca="false">COUNTIF($B$2:$B35,B35)</f>
        <v>13</v>
      </c>
      <c r="H35" s="0" t="str">
        <f aca="true">CHAR(65+ROUNDDOWN(26*RAND(),0))</f>
        <v>I</v>
      </c>
      <c r="I35" s="0" t="n">
        <f aca="true">1000+ROUNDDOWN(1000*RAND(),0)</f>
        <v>1721</v>
      </c>
    </row>
    <row r="36" customFormat="false" ht="15" hidden="false" customHeight="false" outlineLevel="0" collapsed="false">
      <c r="A36" s="0" t="s">
        <v>48</v>
      </c>
      <c r="B36" s="0" t="s">
        <v>14</v>
      </c>
      <c r="C36" s="0" t="str">
        <f aca="false">E36&amp;F36&amp;UPPER(LEFT(B36))&amp;G36</f>
        <v>FBF6</v>
      </c>
      <c r="D36" s="0" t="str">
        <f aca="false">H36&amp;RIGHT(I36,3)</f>
        <v>M937</v>
      </c>
      <c r="E36" s="0" t="str">
        <f aca="false">LEFT(A36)</f>
        <v>F</v>
      </c>
      <c r="F36" s="0" t="str">
        <f aca="false">MID(A36,SEARCH(" ",A36)+1,1)</f>
        <v>B</v>
      </c>
      <c r="G36" s="0" t="n">
        <f aca="false">COUNTIF($B$2:$B36,B36)</f>
        <v>6</v>
      </c>
      <c r="H36" s="0" t="str">
        <f aca="true">CHAR(65+ROUNDDOWN(26*RAND(),0))</f>
        <v>M</v>
      </c>
      <c r="I36" s="0" t="n">
        <f aca="true">1000+ROUNDDOWN(1000*RAND(),0)</f>
        <v>1937</v>
      </c>
    </row>
    <row r="37" customFormat="false" ht="15" hidden="false" customHeight="false" outlineLevel="0" collapsed="false">
      <c r="A37" s="0" t="s">
        <v>49</v>
      </c>
      <c r="B37" s="0" t="s">
        <v>19</v>
      </c>
      <c r="C37" s="0" t="str">
        <f aca="false">E37&amp;F37&amp;UPPER(LEFT(B37))&amp;G37</f>
        <v>BZA5</v>
      </c>
      <c r="D37" s="0" t="str">
        <f aca="false">H37&amp;RIGHT(I37,3)</f>
        <v>M563</v>
      </c>
      <c r="E37" s="0" t="str">
        <f aca="false">LEFT(A37)</f>
        <v>B</v>
      </c>
      <c r="F37" s="0" t="str">
        <f aca="false">MID(A37,SEARCH(" ",A37)+1,1)</f>
        <v>Z</v>
      </c>
      <c r="G37" s="0" t="n">
        <f aca="false">COUNTIF($B$2:$B37,B37)</f>
        <v>5</v>
      </c>
      <c r="H37" s="0" t="str">
        <f aca="true">CHAR(65+ROUNDDOWN(26*RAND(),0))</f>
        <v>M</v>
      </c>
      <c r="I37" s="0" t="n">
        <f aca="true">1000+ROUNDDOWN(1000*RAND(),0)</f>
        <v>1563</v>
      </c>
    </row>
    <row r="38" customFormat="false" ht="15" hidden="false" customHeight="false" outlineLevel="0" collapsed="false">
      <c r="A38" s="0" t="s">
        <v>50</v>
      </c>
      <c r="B38" s="0" t="s">
        <v>29</v>
      </c>
      <c r="C38" s="0" t="str">
        <f aca="false">E38&amp;F38&amp;UPPER(LEFT(B38))&amp;G38</f>
        <v>PET6</v>
      </c>
      <c r="D38" s="0" t="str">
        <f aca="false">H38&amp;RIGHT(I38,3)</f>
        <v>C034</v>
      </c>
      <c r="E38" s="0" t="str">
        <f aca="false">LEFT(A38)</f>
        <v>P</v>
      </c>
      <c r="F38" s="0" t="str">
        <f aca="false">MID(A38,SEARCH(" ",A38)+1,1)</f>
        <v>E</v>
      </c>
      <c r="G38" s="0" t="n">
        <f aca="false">COUNTIF($B$2:$B38,B38)</f>
        <v>6</v>
      </c>
      <c r="H38" s="0" t="str">
        <f aca="true">CHAR(65+ROUNDDOWN(26*RAND(),0))</f>
        <v>C</v>
      </c>
      <c r="I38" s="0" t="n">
        <f aca="true">1000+ROUNDDOWN(1000*RAND(),0)</f>
        <v>1034</v>
      </c>
    </row>
    <row r="39" customFormat="false" ht="15" hidden="false" customHeight="false" outlineLevel="0" collapsed="false">
      <c r="A39" s="0" t="s">
        <v>51</v>
      </c>
      <c r="B39" s="0" t="s">
        <v>16</v>
      </c>
      <c r="C39" s="0" t="str">
        <f aca="false">E39&amp;F39&amp;UPPER(LEFT(B39))&amp;G39</f>
        <v>KMI8</v>
      </c>
      <c r="D39" s="0" t="str">
        <f aca="false">H39&amp;RIGHT(I39,3)</f>
        <v>E571</v>
      </c>
      <c r="E39" s="0" t="str">
        <f aca="false">LEFT(A39)</f>
        <v>K</v>
      </c>
      <c r="F39" s="0" t="str">
        <f aca="false">MID(A39,SEARCH(" ",A39)+1,1)</f>
        <v>M</v>
      </c>
      <c r="G39" s="0" t="n">
        <f aca="false">COUNTIF($B$2:$B39,B39)</f>
        <v>8</v>
      </c>
      <c r="H39" s="0" t="str">
        <f aca="true">CHAR(65+ROUNDDOWN(26*RAND(),0))</f>
        <v>E</v>
      </c>
      <c r="I39" s="0" t="n">
        <f aca="true">1000+ROUNDDOWN(1000*RAND(),0)</f>
        <v>1571</v>
      </c>
    </row>
    <row r="40" customFormat="false" ht="15" hidden="false" customHeight="false" outlineLevel="0" collapsed="false">
      <c r="A40" s="0" t="s">
        <v>52</v>
      </c>
      <c r="B40" s="0" t="s">
        <v>10</v>
      </c>
      <c r="C40" s="0" t="str">
        <f aca="false">E40&amp;F40&amp;UPPER(LEFT(B40))&amp;G40</f>
        <v>PEM14</v>
      </c>
      <c r="D40" s="0" t="str">
        <f aca="false">H40&amp;RIGHT(I40,3)</f>
        <v>A444</v>
      </c>
      <c r="E40" s="0" t="str">
        <f aca="false">LEFT(A40)</f>
        <v>P</v>
      </c>
      <c r="F40" s="0" t="str">
        <f aca="false">MID(A40,SEARCH(" ",A40)+1,1)</f>
        <v>E</v>
      </c>
      <c r="G40" s="0" t="n">
        <f aca="false">COUNTIF($B$2:$B40,B40)</f>
        <v>14</v>
      </c>
      <c r="H40" s="0" t="str">
        <f aca="true">CHAR(65+ROUNDDOWN(26*RAND(),0))</f>
        <v>A</v>
      </c>
      <c r="I40" s="0" t="n">
        <f aca="true">1000+ROUNDDOWN(1000*RAND(),0)</f>
        <v>1444</v>
      </c>
    </row>
    <row r="41" customFormat="false" ht="15" hidden="false" customHeight="false" outlineLevel="0" collapsed="false">
      <c r="A41" s="0" t="s">
        <v>53</v>
      </c>
      <c r="B41" s="0" t="s">
        <v>14</v>
      </c>
      <c r="C41" s="0" t="str">
        <f aca="false">E41&amp;F41&amp;UPPER(LEFT(B41))&amp;G41</f>
        <v>PLF7</v>
      </c>
      <c r="D41" s="0" t="str">
        <f aca="false">H41&amp;RIGHT(I41,3)</f>
        <v>M180</v>
      </c>
      <c r="E41" s="0" t="str">
        <f aca="false">LEFT(A41)</f>
        <v>P</v>
      </c>
      <c r="F41" s="0" t="str">
        <f aca="false">MID(A41,SEARCH(" ",A41)+1,1)</f>
        <v>L</v>
      </c>
      <c r="G41" s="0" t="n">
        <f aca="false">COUNTIF($B$2:$B41,B41)</f>
        <v>7</v>
      </c>
      <c r="H41" s="0" t="str">
        <f aca="true">CHAR(65+ROUNDDOWN(26*RAND(),0))</f>
        <v>M</v>
      </c>
      <c r="I41" s="0" t="n">
        <f aca="true">1000+ROUNDDOWN(1000*RAND(),0)</f>
        <v>1180</v>
      </c>
    </row>
    <row r="42" customFormat="false" ht="15" hidden="false" customHeight="false" outlineLevel="0" collapsed="false">
      <c r="A42" s="0" t="s">
        <v>54</v>
      </c>
      <c r="B42" s="0" t="s">
        <v>29</v>
      </c>
      <c r="C42" s="0" t="str">
        <f aca="false">E42&amp;F42&amp;UPPER(LEFT(B42))&amp;G42</f>
        <v>KÁT7</v>
      </c>
      <c r="D42" s="0" t="str">
        <f aca="false">H42&amp;RIGHT(I42,3)</f>
        <v>C782</v>
      </c>
      <c r="E42" s="0" t="str">
        <f aca="false">LEFT(A42)</f>
        <v>K</v>
      </c>
      <c r="F42" s="0" t="str">
        <f aca="false">MID(A42,SEARCH(" ",A42)+1,1)</f>
        <v>Á</v>
      </c>
      <c r="G42" s="0" t="n">
        <f aca="false">COUNTIF($B$2:$B42,B42)</f>
        <v>7</v>
      </c>
      <c r="H42" s="0" t="str">
        <f aca="true">CHAR(65+ROUNDDOWN(26*RAND(),0))</f>
        <v>C</v>
      </c>
      <c r="I42" s="0" t="n">
        <f aca="true">1000+ROUNDDOWN(1000*RAND(),0)</f>
        <v>1782</v>
      </c>
    </row>
    <row r="43" customFormat="false" ht="15" hidden="false" customHeight="false" outlineLevel="0" collapsed="false">
      <c r="A43" s="0" t="s">
        <v>55</v>
      </c>
      <c r="B43" s="0" t="s">
        <v>14</v>
      </c>
      <c r="C43" s="0" t="str">
        <f aca="false">E43&amp;F43&amp;UPPER(LEFT(B43))&amp;G43</f>
        <v>BLF8</v>
      </c>
      <c r="D43" s="0" t="str">
        <f aca="false">H43&amp;RIGHT(I43,3)</f>
        <v>O053</v>
      </c>
      <c r="E43" s="0" t="str">
        <f aca="false">LEFT(A43)</f>
        <v>B</v>
      </c>
      <c r="F43" s="0" t="str">
        <f aca="false">MID(A43,SEARCH(" ",A43)+1,1)</f>
        <v>L</v>
      </c>
      <c r="G43" s="0" t="n">
        <f aca="false">COUNTIF($B$2:$B43,B43)</f>
        <v>8</v>
      </c>
      <c r="H43" s="0" t="str">
        <f aca="true">CHAR(65+ROUNDDOWN(26*RAND(),0))</f>
        <v>O</v>
      </c>
      <c r="I43" s="0" t="n">
        <f aca="true">1000+ROUNDDOWN(1000*RAND(),0)</f>
        <v>1053</v>
      </c>
    </row>
    <row r="44" customFormat="false" ht="15" hidden="false" customHeight="false" outlineLevel="0" collapsed="false">
      <c r="A44" s="0" t="s">
        <v>56</v>
      </c>
      <c r="B44" s="0" t="s">
        <v>14</v>
      </c>
      <c r="C44" s="0" t="str">
        <f aca="false">E44&amp;F44&amp;UPPER(LEFT(B44))&amp;G44</f>
        <v>KKF9</v>
      </c>
      <c r="D44" s="0" t="str">
        <f aca="false">H44&amp;RIGHT(I44,3)</f>
        <v>A861</v>
      </c>
      <c r="E44" s="0" t="str">
        <f aca="false">LEFT(A44)</f>
        <v>K</v>
      </c>
      <c r="F44" s="0" t="str">
        <f aca="false">MID(A44,SEARCH(" ",A44)+1,1)</f>
        <v>K</v>
      </c>
      <c r="G44" s="0" t="n">
        <f aca="false">COUNTIF($B$2:$B44,B44)</f>
        <v>9</v>
      </c>
      <c r="H44" s="0" t="str">
        <f aca="true">CHAR(65+ROUNDDOWN(26*RAND(),0))</f>
        <v>A</v>
      </c>
      <c r="I44" s="0" t="n">
        <f aca="true">1000+ROUNDDOWN(1000*RAND(),0)</f>
        <v>1861</v>
      </c>
    </row>
    <row r="45" customFormat="false" ht="15" hidden="false" customHeight="false" outlineLevel="0" collapsed="false">
      <c r="A45" s="0" t="s">
        <v>57</v>
      </c>
      <c r="B45" s="0" t="s">
        <v>29</v>
      </c>
      <c r="C45" s="0" t="str">
        <f aca="false">E45&amp;F45&amp;UPPER(LEFT(B45))&amp;G45</f>
        <v>PAT8</v>
      </c>
      <c r="D45" s="0" t="str">
        <f aca="false">H45&amp;RIGHT(I45,3)</f>
        <v>K761</v>
      </c>
      <c r="E45" s="0" t="str">
        <f aca="false">LEFT(A45)</f>
        <v>P</v>
      </c>
      <c r="F45" s="0" t="str">
        <f aca="false">MID(A45,SEARCH(" ",A45)+1,1)</f>
        <v>A</v>
      </c>
      <c r="G45" s="0" t="n">
        <f aca="false">COUNTIF($B$2:$B45,B45)</f>
        <v>8</v>
      </c>
      <c r="H45" s="0" t="str">
        <f aca="true">CHAR(65+ROUNDDOWN(26*RAND(),0))</f>
        <v>K</v>
      </c>
      <c r="I45" s="0" t="n">
        <f aca="true">1000+ROUNDDOWN(1000*RAND(),0)</f>
        <v>1761</v>
      </c>
    </row>
    <row r="46" customFormat="false" ht="15" hidden="false" customHeight="false" outlineLevel="0" collapsed="false">
      <c r="A46" s="0" t="s">
        <v>58</v>
      </c>
      <c r="B46" s="0" t="s">
        <v>14</v>
      </c>
      <c r="C46" s="0" t="str">
        <f aca="false">E46&amp;F46&amp;UPPER(LEFT(B46))&amp;G46</f>
        <v>TAF10</v>
      </c>
      <c r="D46" s="0" t="str">
        <f aca="false">H46&amp;RIGHT(I46,3)</f>
        <v>W657</v>
      </c>
      <c r="E46" s="0" t="str">
        <f aca="false">LEFT(A46)</f>
        <v>T</v>
      </c>
      <c r="F46" s="0" t="str">
        <f aca="false">MID(A46,SEARCH(" ",A46)+1,1)</f>
        <v>A</v>
      </c>
      <c r="G46" s="0" t="n">
        <f aca="false">COUNTIF($B$2:$B46,B46)</f>
        <v>10</v>
      </c>
      <c r="H46" s="0" t="str">
        <f aca="true">CHAR(65+ROUNDDOWN(26*RAND(),0))</f>
        <v>W</v>
      </c>
      <c r="I46" s="0" t="n">
        <f aca="true">1000+ROUNDDOWN(1000*RAND(),0)</f>
        <v>1657</v>
      </c>
    </row>
    <row r="47" customFormat="false" ht="15" hidden="false" customHeight="false" outlineLevel="0" collapsed="false">
      <c r="A47" s="0" t="s">
        <v>59</v>
      </c>
      <c r="B47" s="0" t="s">
        <v>14</v>
      </c>
      <c r="C47" s="0" t="str">
        <f aca="false">E47&amp;F47&amp;UPPER(LEFT(B47))&amp;G47</f>
        <v>HVF11</v>
      </c>
      <c r="D47" s="0" t="str">
        <f aca="false">H47&amp;RIGHT(I47,3)</f>
        <v>T200</v>
      </c>
      <c r="E47" s="0" t="str">
        <f aca="false">LEFT(A47)</f>
        <v>H</v>
      </c>
      <c r="F47" s="0" t="str">
        <f aca="false">MID(A47,SEARCH(" ",A47)+1,1)</f>
        <v>V</v>
      </c>
      <c r="G47" s="0" t="n">
        <f aca="false">COUNTIF($B$2:$B47,B47)</f>
        <v>11</v>
      </c>
      <c r="H47" s="0" t="str">
        <f aca="true">CHAR(65+ROUNDDOWN(26*RAND(),0))</f>
        <v>T</v>
      </c>
      <c r="I47" s="0" t="n">
        <f aca="true">1000+ROUNDDOWN(1000*RAND(),0)</f>
        <v>1200</v>
      </c>
    </row>
    <row r="48" customFormat="false" ht="15" hidden="false" customHeight="false" outlineLevel="0" collapsed="false">
      <c r="A48" s="0" t="s">
        <v>60</v>
      </c>
      <c r="B48" s="0" t="s">
        <v>10</v>
      </c>
      <c r="C48" s="0" t="str">
        <f aca="false">E48&amp;F48&amp;UPPER(LEFT(B48))&amp;G48</f>
        <v>CKM15</v>
      </c>
      <c r="D48" s="0" t="str">
        <f aca="false">H48&amp;RIGHT(I48,3)</f>
        <v>T297</v>
      </c>
      <c r="E48" s="0" t="str">
        <f aca="false">LEFT(A48)</f>
        <v>C</v>
      </c>
      <c r="F48" s="0" t="str">
        <f aca="false">MID(A48,SEARCH(" ",A48)+1,1)</f>
        <v>K</v>
      </c>
      <c r="G48" s="0" t="n">
        <f aca="false">COUNTIF($B$2:$B48,B48)</f>
        <v>15</v>
      </c>
      <c r="H48" s="0" t="str">
        <f aca="true">CHAR(65+ROUNDDOWN(26*RAND(),0))</f>
        <v>T</v>
      </c>
      <c r="I48" s="0" t="n">
        <f aca="true">1000+ROUNDDOWN(1000*RAND(),0)</f>
        <v>1297</v>
      </c>
    </row>
    <row r="49" customFormat="false" ht="15" hidden="false" customHeight="false" outlineLevel="0" collapsed="false">
      <c r="A49" s="0" t="s">
        <v>61</v>
      </c>
      <c r="B49" s="0" t="s">
        <v>29</v>
      </c>
      <c r="C49" s="0" t="str">
        <f aca="false">E49&amp;F49&amp;UPPER(LEFT(B49))&amp;G49</f>
        <v>NTT9</v>
      </c>
      <c r="D49" s="0" t="str">
        <f aca="false">H49&amp;RIGHT(I49,3)</f>
        <v>G353</v>
      </c>
      <c r="E49" s="0" t="str">
        <f aca="false">LEFT(A49)</f>
        <v>N</v>
      </c>
      <c r="F49" s="0" t="str">
        <f aca="false">MID(A49,SEARCH(" ",A49)+1,1)</f>
        <v>T</v>
      </c>
      <c r="G49" s="0" t="n">
        <f aca="false">COUNTIF($B$2:$B49,B49)</f>
        <v>9</v>
      </c>
      <c r="H49" s="0" t="str">
        <f aca="true">CHAR(65+ROUNDDOWN(26*RAND(),0))</f>
        <v>G</v>
      </c>
      <c r="I49" s="0" t="n">
        <f aca="true">1000+ROUNDDOWN(1000*RAND(),0)</f>
        <v>1353</v>
      </c>
    </row>
    <row r="50" customFormat="false" ht="15" hidden="false" customHeight="false" outlineLevel="0" collapsed="false">
      <c r="A50" s="0" t="s">
        <v>62</v>
      </c>
      <c r="B50" s="0" t="s">
        <v>14</v>
      </c>
      <c r="C50" s="0" t="str">
        <f aca="false">E50&amp;F50&amp;UPPER(LEFT(B50))&amp;G50</f>
        <v>VPF12</v>
      </c>
      <c r="D50" s="0" t="str">
        <f aca="false">H50&amp;RIGHT(I50,3)</f>
        <v>O028</v>
      </c>
      <c r="E50" s="0" t="str">
        <f aca="false">LEFT(A50)</f>
        <v>V</v>
      </c>
      <c r="F50" s="0" t="str">
        <f aca="false">MID(A50,SEARCH(" ",A50)+1,1)</f>
        <v>P</v>
      </c>
      <c r="G50" s="0" t="n">
        <f aca="false">COUNTIF($B$2:$B50,B50)</f>
        <v>12</v>
      </c>
      <c r="H50" s="0" t="str">
        <f aca="true">CHAR(65+ROUNDDOWN(26*RAND(),0))</f>
        <v>O</v>
      </c>
      <c r="I50" s="0" t="n">
        <f aca="true">1000+ROUNDDOWN(1000*RAND(),0)</f>
        <v>1028</v>
      </c>
    </row>
    <row r="51" customFormat="false" ht="15" hidden="false" customHeight="false" outlineLevel="0" collapsed="false">
      <c r="A51" s="0" t="s">
        <v>63</v>
      </c>
      <c r="B51" s="0" t="s">
        <v>14</v>
      </c>
      <c r="C51" s="0" t="str">
        <f aca="false">E51&amp;F51&amp;UPPER(LEFT(B51))&amp;G51</f>
        <v>PEF13</v>
      </c>
      <c r="D51" s="0" t="str">
        <f aca="false">H51&amp;RIGHT(I51,3)</f>
        <v>E421</v>
      </c>
      <c r="E51" s="0" t="str">
        <f aca="false">LEFT(A51)</f>
        <v>P</v>
      </c>
      <c r="F51" s="0" t="str">
        <f aca="false">MID(A51,SEARCH(" ",A51)+1,1)</f>
        <v>E</v>
      </c>
      <c r="G51" s="0" t="n">
        <f aca="false">COUNTIF($B$2:$B51,B51)</f>
        <v>13</v>
      </c>
      <c r="H51" s="0" t="str">
        <f aca="true">CHAR(65+ROUNDDOWN(26*RAND(),0))</f>
        <v>E</v>
      </c>
      <c r="I51" s="0" t="n">
        <f aca="true">1000+ROUNDDOWN(1000*RAND(),0)</f>
        <v>1421</v>
      </c>
    </row>
    <row r="52" customFormat="false" ht="15" hidden="false" customHeight="false" outlineLevel="0" collapsed="false">
      <c r="A52" s="0" t="s">
        <v>64</v>
      </c>
      <c r="B52" s="0" t="s">
        <v>16</v>
      </c>
      <c r="C52" s="0" t="str">
        <f aca="false">E52&amp;F52&amp;UPPER(LEFT(B52))&amp;G52</f>
        <v>BAI9</v>
      </c>
      <c r="D52" s="0" t="str">
        <f aca="false">H52&amp;RIGHT(I52,3)</f>
        <v>U636</v>
      </c>
      <c r="E52" s="0" t="str">
        <f aca="false">LEFT(A52)</f>
        <v>B</v>
      </c>
      <c r="F52" s="0" t="str">
        <f aca="false">MID(A52,SEARCH(" ",A52)+1,1)</f>
        <v>A</v>
      </c>
      <c r="G52" s="0" t="n">
        <f aca="false">COUNTIF($B$2:$B52,B52)</f>
        <v>9</v>
      </c>
      <c r="H52" s="0" t="str">
        <f aca="true">CHAR(65+ROUNDDOWN(26*RAND(),0))</f>
        <v>U</v>
      </c>
      <c r="I52" s="0" t="n">
        <f aca="true">1000+ROUNDDOWN(1000*RAND(),0)</f>
        <v>1636</v>
      </c>
    </row>
    <row r="53" customFormat="false" ht="15" hidden="false" customHeight="false" outlineLevel="0" collapsed="false">
      <c r="A53" s="0" t="s">
        <v>65</v>
      </c>
      <c r="B53" s="0" t="s">
        <v>10</v>
      </c>
      <c r="C53" s="0" t="str">
        <f aca="false">E53&amp;F53&amp;UPPER(LEFT(B53))&amp;G53</f>
        <v>BGM16</v>
      </c>
      <c r="D53" s="0" t="str">
        <f aca="false">H53&amp;RIGHT(I53,3)</f>
        <v>N455</v>
      </c>
      <c r="E53" s="0" t="str">
        <f aca="false">LEFT(A53)</f>
        <v>B</v>
      </c>
      <c r="F53" s="0" t="str">
        <f aca="false">MID(A53,SEARCH(" ",A53)+1,1)</f>
        <v>G</v>
      </c>
      <c r="G53" s="0" t="n">
        <f aca="false">COUNTIF($B$2:$B53,B53)</f>
        <v>16</v>
      </c>
      <c r="H53" s="0" t="str">
        <f aca="true">CHAR(65+ROUNDDOWN(26*RAND(),0))</f>
        <v>N</v>
      </c>
      <c r="I53" s="0" t="n">
        <f aca="true">1000+ROUNDDOWN(1000*RAND(),0)</f>
        <v>1455</v>
      </c>
    </row>
    <row r="54" customFormat="false" ht="15" hidden="false" customHeight="false" outlineLevel="0" collapsed="false">
      <c r="A54" s="0" t="s">
        <v>66</v>
      </c>
      <c r="B54" s="0" t="s">
        <v>29</v>
      </c>
      <c r="C54" s="0" t="str">
        <f aca="false">E54&amp;F54&amp;UPPER(LEFT(B54))&amp;G54</f>
        <v>JRT10</v>
      </c>
      <c r="D54" s="0" t="str">
        <f aca="false">H54&amp;RIGHT(I54,3)</f>
        <v>F552</v>
      </c>
      <c r="E54" s="0" t="str">
        <f aca="false">LEFT(A54)</f>
        <v>J</v>
      </c>
      <c r="F54" s="0" t="str">
        <f aca="false">MID(A54,SEARCH(" ",A54)+1,1)</f>
        <v>R</v>
      </c>
      <c r="G54" s="0" t="n">
        <f aca="false">COUNTIF($B$2:$B54,B54)</f>
        <v>10</v>
      </c>
      <c r="H54" s="0" t="str">
        <f aca="true">CHAR(65+ROUNDDOWN(26*RAND(),0))</f>
        <v>F</v>
      </c>
      <c r="I54" s="0" t="n">
        <f aca="true">1000+ROUNDDOWN(1000*RAND(),0)</f>
        <v>1552</v>
      </c>
    </row>
    <row r="55" customFormat="false" ht="15" hidden="false" customHeight="false" outlineLevel="0" collapsed="false">
      <c r="A55" s="0" t="s">
        <v>67</v>
      </c>
      <c r="B55" s="0" t="s">
        <v>16</v>
      </c>
      <c r="C55" s="0" t="str">
        <f aca="false">E55&amp;F55&amp;UPPER(LEFT(B55))&amp;G55</f>
        <v>ZOI10</v>
      </c>
      <c r="D55" s="0" t="str">
        <f aca="false">H55&amp;RIGHT(I55,3)</f>
        <v>O881</v>
      </c>
      <c r="E55" s="0" t="str">
        <f aca="false">LEFT(A55)</f>
        <v>Z</v>
      </c>
      <c r="F55" s="0" t="str">
        <f aca="false">MID(A55,SEARCH(" ",A55)+1,1)</f>
        <v>O</v>
      </c>
      <c r="G55" s="0" t="n">
        <f aca="false">COUNTIF($B$2:$B55,B55)</f>
        <v>10</v>
      </c>
      <c r="H55" s="0" t="str">
        <f aca="true">CHAR(65+ROUNDDOWN(26*RAND(),0))</f>
        <v>O</v>
      </c>
      <c r="I55" s="0" t="n">
        <f aca="true">1000+ROUNDDOWN(1000*RAND(),0)</f>
        <v>1881</v>
      </c>
    </row>
    <row r="56" customFormat="false" ht="15" hidden="false" customHeight="false" outlineLevel="0" collapsed="false">
      <c r="A56" s="0" t="s">
        <v>68</v>
      </c>
      <c r="B56" s="0" t="s">
        <v>16</v>
      </c>
      <c r="C56" s="0" t="str">
        <f aca="false">E56&amp;F56&amp;UPPER(LEFT(B56))&amp;G56</f>
        <v>MEI11</v>
      </c>
      <c r="D56" s="0" t="str">
        <f aca="false">H56&amp;RIGHT(I56,3)</f>
        <v>O937</v>
      </c>
      <c r="E56" s="0" t="str">
        <f aca="false">LEFT(A56)</f>
        <v>M</v>
      </c>
      <c r="F56" s="0" t="str">
        <f aca="false">MID(A56,SEARCH(" ",A56)+1,1)</f>
        <v>E</v>
      </c>
      <c r="G56" s="0" t="n">
        <f aca="false">COUNTIF($B$2:$B56,B56)</f>
        <v>11</v>
      </c>
      <c r="H56" s="0" t="str">
        <f aca="true">CHAR(65+ROUNDDOWN(26*RAND(),0))</f>
        <v>O</v>
      </c>
      <c r="I56" s="0" t="n">
        <f aca="true">1000+ROUNDDOWN(1000*RAND(),0)</f>
        <v>1937</v>
      </c>
    </row>
    <row r="57" customFormat="false" ht="15" hidden="false" customHeight="false" outlineLevel="0" collapsed="false">
      <c r="A57" s="0" t="s">
        <v>69</v>
      </c>
      <c r="B57" s="0" t="s">
        <v>10</v>
      </c>
      <c r="C57" s="0" t="str">
        <f aca="false">E57&amp;F57&amp;UPPER(LEFT(B57))&amp;G57</f>
        <v>SZM17</v>
      </c>
      <c r="D57" s="0" t="str">
        <f aca="false">H57&amp;RIGHT(I57,3)</f>
        <v>U584</v>
      </c>
      <c r="E57" s="0" t="str">
        <f aca="false">LEFT(A57)</f>
        <v>S</v>
      </c>
      <c r="F57" s="0" t="str">
        <f aca="false">MID(A57,SEARCH(" ",A57)+1,1)</f>
        <v>Z</v>
      </c>
      <c r="G57" s="0" t="n">
        <f aca="false">COUNTIF($B$2:$B57,B57)</f>
        <v>17</v>
      </c>
      <c r="H57" s="0" t="str">
        <f aca="true">CHAR(65+ROUNDDOWN(26*RAND(),0))</f>
        <v>U</v>
      </c>
      <c r="I57" s="0" t="n">
        <f aca="true">1000+ROUNDDOWN(1000*RAND(),0)</f>
        <v>1584</v>
      </c>
    </row>
    <row r="58" customFormat="false" ht="15" hidden="false" customHeight="false" outlineLevel="0" collapsed="false">
      <c r="A58" s="0" t="s">
        <v>70</v>
      </c>
      <c r="B58" s="0" t="s">
        <v>14</v>
      </c>
      <c r="C58" s="0" t="str">
        <f aca="false">E58&amp;F58&amp;UPPER(LEFT(B58))&amp;G58</f>
        <v>ELF14</v>
      </c>
      <c r="D58" s="0" t="str">
        <f aca="false">H58&amp;RIGHT(I58,3)</f>
        <v>K267</v>
      </c>
      <c r="E58" s="0" t="str">
        <f aca="false">LEFT(A58)</f>
        <v>E</v>
      </c>
      <c r="F58" s="0" t="str">
        <f aca="false">MID(A58,SEARCH(" ",A58)+1,1)</f>
        <v>L</v>
      </c>
      <c r="G58" s="0" t="n">
        <f aca="false">COUNTIF($B$2:$B58,B58)</f>
        <v>14</v>
      </c>
      <c r="H58" s="0" t="str">
        <f aca="true">CHAR(65+ROUNDDOWN(26*RAND(),0))</f>
        <v>K</v>
      </c>
      <c r="I58" s="0" t="n">
        <f aca="true">1000+ROUNDDOWN(1000*RAND(),0)</f>
        <v>1267</v>
      </c>
    </row>
    <row r="59" customFormat="false" ht="15" hidden="false" customHeight="false" outlineLevel="0" collapsed="false">
      <c r="A59" s="0" t="s">
        <v>71</v>
      </c>
      <c r="B59" s="0" t="s">
        <v>10</v>
      </c>
      <c r="C59" s="0" t="str">
        <f aca="false">E59&amp;F59&amp;UPPER(LEFT(B59))&amp;G59</f>
        <v>CMM18</v>
      </c>
      <c r="D59" s="0" t="str">
        <f aca="false">H59&amp;RIGHT(I59,3)</f>
        <v>B159</v>
      </c>
      <c r="E59" s="0" t="str">
        <f aca="false">LEFT(A59)</f>
        <v>C</v>
      </c>
      <c r="F59" s="0" t="str">
        <f aca="false">MID(A59,SEARCH(" ",A59)+1,1)</f>
        <v>M</v>
      </c>
      <c r="G59" s="0" t="n">
        <f aca="false">COUNTIF($B$2:$B59,B59)</f>
        <v>18</v>
      </c>
      <c r="H59" s="0" t="str">
        <f aca="true">CHAR(65+ROUNDDOWN(26*RAND(),0))</f>
        <v>B</v>
      </c>
      <c r="I59" s="0" t="n">
        <f aca="true">1000+ROUNDDOWN(1000*RAND(),0)</f>
        <v>1159</v>
      </c>
    </row>
    <row r="60" customFormat="false" ht="15" hidden="false" customHeight="false" outlineLevel="0" collapsed="false">
      <c r="A60" s="0" t="s">
        <v>72</v>
      </c>
      <c r="B60" s="0" t="s">
        <v>16</v>
      </c>
      <c r="C60" s="0" t="str">
        <f aca="false">E60&amp;F60&amp;UPPER(LEFT(B60))&amp;G60</f>
        <v>PEI12</v>
      </c>
      <c r="D60" s="0" t="str">
        <f aca="false">H60&amp;RIGHT(I60,3)</f>
        <v>G482</v>
      </c>
      <c r="E60" s="0" t="str">
        <f aca="false">LEFT(A60)</f>
        <v>P</v>
      </c>
      <c r="F60" s="0" t="str">
        <f aca="false">MID(A60,SEARCH(" ",A60)+1,1)</f>
        <v>E</v>
      </c>
      <c r="G60" s="0" t="n">
        <f aca="false">COUNTIF($B$2:$B60,B60)</f>
        <v>12</v>
      </c>
      <c r="H60" s="0" t="str">
        <f aca="true">CHAR(65+ROUNDDOWN(26*RAND(),0))</f>
        <v>G</v>
      </c>
      <c r="I60" s="0" t="n">
        <f aca="true">1000+ROUNDDOWN(1000*RAND(),0)</f>
        <v>1482</v>
      </c>
    </row>
    <row r="61" customFormat="false" ht="15" hidden="false" customHeight="false" outlineLevel="0" collapsed="false">
      <c r="A61" s="0" t="s">
        <v>73</v>
      </c>
      <c r="B61" s="0" t="s">
        <v>16</v>
      </c>
      <c r="C61" s="0" t="str">
        <f aca="false">E61&amp;F61&amp;UPPER(LEFT(B61))&amp;G61</f>
        <v>BCI13</v>
      </c>
      <c r="D61" s="0" t="str">
        <f aca="false">H61&amp;RIGHT(I61,3)</f>
        <v>C425</v>
      </c>
      <c r="E61" s="0" t="str">
        <f aca="false">LEFT(A61)</f>
        <v>B</v>
      </c>
      <c r="F61" s="0" t="str">
        <f aca="false">MID(A61,SEARCH(" ",A61)+1,1)</f>
        <v>C</v>
      </c>
      <c r="G61" s="0" t="n">
        <f aca="false">COUNTIF($B$2:$B61,B61)</f>
        <v>13</v>
      </c>
      <c r="H61" s="0" t="str">
        <f aca="true">CHAR(65+ROUNDDOWN(26*RAND(),0))</f>
        <v>C</v>
      </c>
      <c r="I61" s="0" t="n">
        <f aca="true">1000+ROUNDDOWN(1000*RAND(),0)</f>
        <v>1425</v>
      </c>
    </row>
    <row r="62" customFormat="false" ht="15" hidden="false" customHeight="false" outlineLevel="0" collapsed="false">
      <c r="A62" s="0" t="s">
        <v>74</v>
      </c>
      <c r="B62" s="0" t="s">
        <v>19</v>
      </c>
      <c r="C62" s="0" t="str">
        <f aca="false">E62&amp;F62&amp;UPPER(LEFT(B62))&amp;G62</f>
        <v>KBA6</v>
      </c>
      <c r="D62" s="0" t="str">
        <f aca="false">H62&amp;RIGHT(I62,3)</f>
        <v>R474</v>
      </c>
      <c r="E62" s="0" t="str">
        <f aca="false">LEFT(A62)</f>
        <v>K</v>
      </c>
      <c r="F62" s="0" t="str">
        <f aca="false">MID(A62,SEARCH(" ",A62)+1,1)</f>
        <v>B</v>
      </c>
      <c r="G62" s="0" t="n">
        <f aca="false">COUNTIF($B$2:$B62,B62)</f>
        <v>6</v>
      </c>
      <c r="H62" s="0" t="str">
        <f aca="true">CHAR(65+ROUNDDOWN(26*RAND(),0))</f>
        <v>R</v>
      </c>
      <c r="I62" s="0" t="n">
        <f aca="true">1000+ROUNDDOWN(1000*RAND(),0)</f>
        <v>1474</v>
      </c>
    </row>
    <row r="63" customFormat="false" ht="15" hidden="false" customHeight="false" outlineLevel="0" collapsed="false">
      <c r="A63" s="0" t="s">
        <v>75</v>
      </c>
      <c r="B63" s="0" t="s">
        <v>10</v>
      </c>
      <c r="C63" s="0" t="str">
        <f aca="false">E63&amp;F63&amp;UPPER(LEFT(B63))&amp;G63</f>
        <v>BAM19</v>
      </c>
      <c r="D63" s="0" t="str">
        <f aca="false">H63&amp;RIGHT(I63,3)</f>
        <v>C881</v>
      </c>
      <c r="E63" s="0" t="str">
        <f aca="false">LEFT(A63)</f>
        <v>B</v>
      </c>
      <c r="F63" s="0" t="str">
        <f aca="false">MID(A63,SEARCH(" ",A63)+1,1)</f>
        <v>A</v>
      </c>
      <c r="G63" s="0" t="n">
        <f aca="false">COUNTIF($B$2:$B63,B63)</f>
        <v>19</v>
      </c>
      <c r="H63" s="0" t="str">
        <f aca="true">CHAR(65+ROUNDDOWN(26*RAND(),0))</f>
        <v>C</v>
      </c>
      <c r="I63" s="0" t="n">
        <f aca="true">1000+ROUNDDOWN(1000*RAND(),0)</f>
        <v>1881</v>
      </c>
    </row>
    <row r="64" customFormat="false" ht="15" hidden="false" customHeight="false" outlineLevel="0" collapsed="false">
      <c r="A64" s="0" t="s">
        <v>76</v>
      </c>
      <c r="B64" s="0" t="s">
        <v>14</v>
      </c>
      <c r="C64" s="0" t="str">
        <f aca="false">E64&amp;F64&amp;UPPER(LEFT(B64))&amp;G64</f>
        <v>LKF15</v>
      </c>
      <c r="D64" s="0" t="str">
        <f aca="false">H64&amp;RIGHT(I64,3)</f>
        <v>J037</v>
      </c>
      <c r="E64" s="0" t="str">
        <f aca="false">LEFT(A64)</f>
        <v>L</v>
      </c>
      <c r="F64" s="0" t="str">
        <f aca="false">MID(A64,SEARCH(" ",A64)+1,1)</f>
        <v>K</v>
      </c>
      <c r="G64" s="0" t="n">
        <f aca="false">COUNTIF($B$2:$B64,B64)</f>
        <v>15</v>
      </c>
      <c r="H64" s="0" t="str">
        <f aca="true">CHAR(65+ROUNDDOWN(26*RAND(),0))</f>
        <v>J</v>
      </c>
      <c r="I64" s="0" t="n">
        <f aca="true">1000+ROUNDDOWN(1000*RAND(),0)</f>
        <v>1037</v>
      </c>
    </row>
    <row r="65" customFormat="false" ht="15" hidden="false" customHeight="false" outlineLevel="0" collapsed="false">
      <c r="A65" s="0" t="s">
        <v>77</v>
      </c>
      <c r="B65" s="0" t="s">
        <v>19</v>
      </c>
      <c r="C65" s="0" t="str">
        <f aca="false">E65&amp;F65&amp;UPPER(LEFT(B65))&amp;G65</f>
        <v>EPA7</v>
      </c>
      <c r="D65" s="0" t="str">
        <f aca="false">H65&amp;RIGHT(I65,3)</f>
        <v>Q065</v>
      </c>
      <c r="E65" s="0" t="str">
        <f aca="false">LEFT(A65)</f>
        <v>E</v>
      </c>
      <c r="F65" s="0" t="str">
        <f aca="false">MID(A65,SEARCH(" ",A65)+1,1)</f>
        <v>P</v>
      </c>
      <c r="G65" s="0" t="n">
        <f aca="false">COUNTIF($B$2:$B65,B65)</f>
        <v>7</v>
      </c>
      <c r="H65" s="0" t="str">
        <f aca="true">CHAR(65+ROUNDDOWN(26*RAND(),0))</f>
        <v>Q</v>
      </c>
      <c r="I65" s="0" t="n">
        <f aca="true">1000+ROUNDDOWN(1000*RAND(),0)</f>
        <v>1065</v>
      </c>
    </row>
    <row r="66" customFormat="false" ht="15" hidden="false" customHeight="false" outlineLevel="0" collapsed="false">
      <c r="A66" s="0" t="s">
        <v>78</v>
      </c>
      <c r="B66" s="0" t="s">
        <v>19</v>
      </c>
      <c r="C66" s="0" t="str">
        <f aca="false">E66&amp;F66&amp;UPPER(LEFT(B66))&amp;G66</f>
        <v>VVA8</v>
      </c>
      <c r="D66" s="0" t="str">
        <f aca="false">H66&amp;RIGHT(I66,3)</f>
        <v>P111</v>
      </c>
      <c r="E66" s="0" t="str">
        <f aca="false">LEFT(A66)</f>
        <v>V</v>
      </c>
      <c r="F66" s="0" t="str">
        <f aca="false">MID(A66,SEARCH(" ",A66)+1,1)</f>
        <v>V</v>
      </c>
      <c r="G66" s="0" t="n">
        <f aca="false">COUNTIF($B$2:$B66,B66)</f>
        <v>8</v>
      </c>
      <c r="H66" s="0" t="str">
        <f aca="true">CHAR(65+ROUNDDOWN(26*RAND(),0))</f>
        <v>P</v>
      </c>
      <c r="I66" s="0" t="n">
        <f aca="true">1000+ROUNDDOWN(1000*RAND(),0)</f>
        <v>1111</v>
      </c>
    </row>
    <row r="67" customFormat="false" ht="15" hidden="false" customHeight="false" outlineLevel="0" collapsed="false">
      <c r="A67" s="0" t="s">
        <v>79</v>
      </c>
      <c r="B67" s="0" t="s">
        <v>29</v>
      </c>
      <c r="C67" s="0" t="str">
        <f aca="false">E67&amp;F67&amp;UPPER(LEFT(B67))&amp;G67</f>
        <v>SKT11</v>
      </c>
      <c r="D67" s="0" t="str">
        <f aca="false">H67&amp;RIGHT(I67,3)</f>
        <v>O732</v>
      </c>
      <c r="E67" s="0" t="str">
        <f aca="false">LEFT(A67)</f>
        <v>S</v>
      </c>
      <c r="F67" s="0" t="str">
        <f aca="false">MID(A67,SEARCH(" ",A67)+1,1)</f>
        <v>K</v>
      </c>
      <c r="G67" s="0" t="n">
        <f aca="false">COUNTIF($B$2:$B67,B67)</f>
        <v>11</v>
      </c>
      <c r="H67" s="0" t="str">
        <f aca="true">CHAR(65+ROUNDDOWN(26*RAND(),0))</f>
        <v>O</v>
      </c>
      <c r="I67" s="0" t="n">
        <f aca="true">1000+ROUNDDOWN(1000*RAND(),0)</f>
        <v>1732</v>
      </c>
    </row>
    <row r="68" customFormat="false" ht="15" hidden="false" customHeight="false" outlineLevel="0" collapsed="false">
      <c r="A68" s="0" t="s">
        <v>80</v>
      </c>
      <c r="B68" s="0" t="s">
        <v>16</v>
      </c>
      <c r="C68" s="0" t="str">
        <f aca="false">E68&amp;F68&amp;UPPER(LEFT(B68))&amp;G68</f>
        <v>BZI14</v>
      </c>
      <c r="D68" s="0" t="str">
        <f aca="false">H68&amp;RIGHT(I68,3)</f>
        <v>J855</v>
      </c>
      <c r="E68" s="0" t="str">
        <f aca="false">LEFT(A68)</f>
        <v>B</v>
      </c>
      <c r="F68" s="0" t="str">
        <f aca="false">MID(A68,SEARCH(" ",A68)+1,1)</f>
        <v>Z</v>
      </c>
      <c r="G68" s="0" t="n">
        <f aca="false">COUNTIF($B$2:$B68,B68)</f>
        <v>14</v>
      </c>
      <c r="H68" s="0" t="str">
        <f aca="true">CHAR(65+ROUNDDOWN(26*RAND(),0))</f>
        <v>J</v>
      </c>
      <c r="I68" s="0" t="n">
        <f aca="true">1000+ROUNDDOWN(1000*RAND(),0)</f>
        <v>1855</v>
      </c>
    </row>
    <row r="69" customFormat="false" ht="15" hidden="false" customHeight="false" outlineLevel="0" collapsed="false">
      <c r="A69" s="0" t="s">
        <v>81</v>
      </c>
      <c r="B69" s="0" t="s">
        <v>16</v>
      </c>
      <c r="C69" s="0" t="str">
        <f aca="false">E69&amp;F69&amp;UPPER(LEFT(B69))&amp;G69</f>
        <v>JTI15</v>
      </c>
      <c r="D69" s="0" t="str">
        <f aca="false">H69&amp;RIGHT(I69,3)</f>
        <v>F007</v>
      </c>
      <c r="E69" s="0" t="str">
        <f aca="false">LEFT(A69)</f>
        <v>J</v>
      </c>
      <c r="F69" s="0" t="str">
        <f aca="false">MID(A69,SEARCH(" ",A69)+1,1)</f>
        <v>T</v>
      </c>
      <c r="G69" s="0" t="n">
        <f aca="false">COUNTIF($B$2:$B69,B69)</f>
        <v>15</v>
      </c>
      <c r="H69" s="0" t="str">
        <f aca="true">CHAR(65+ROUNDDOWN(26*RAND(),0))</f>
        <v>F</v>
      </c>
      <c r="I69" s="0" t="n">
        <f aca="true">1000+ROUNDDOWN(1000*RAND(),0)</f>
        <v>1007</v>
      </c>
    </row>
    <row r="70" customFormat="false" ht="15" hidden="false" customHeight="false" outlineLevel="0" collapsed="false">
      <c r="A70" s="0" t="s">
        <v>82</v>
      </c>
      <c r="B70" s="0" t="s">
        <v>14</v>
      </c>
      <c r="C70" s="0" t="str">
        <f aca="false">E70&amp;F70&amp;UPPER(LEFT(B70))&amp;G70</f>
        <v>AÁF16</v>
      </c>
      <c r="D70" s="0" t="str">
        <f aca="false">H70&amp;RIGHT(I70,3)</f>
        <v>P865</v>
      </c>
      <c r="E70" s="0" t="str">
        <f aca="false">LEFT(A70)</f>
        <v>A</v>
      </c>
      <c r="F70" s="0" t="str">
        <f aca="false">MID(A70,SEARCH(" ",A70)+1,1)</f>
        <v>Á</v>
      </c>
      <c r="G70" s="0" t="n">
        <f aca="false">COUNTIF($B$2:$B70,B70)</f>
        <v>16</v>
      </c>
      <c r="H70" s="0" t="str">
        <f aca="true">CHAR(65+ROUNDDOWN(26*RAND(),0))</f>
        <v>P</v>
      </c>
      <c r="I70" s="0" t="n">
        <f aca="true">1000+ROUNDDOWN(1000*RAND(),0)</f>
        <v>1865</v>
      </c>
    </row>
    <row r="71" customFormat="false" ht="15" hidden="false" customHeight="false" outlineLevel="0" collapsed="false">
      <c r="A71" s="0" t="s">
        <v>83</v>
      </c>
      <c r="B71" s="0" t="s">
        <v>29</v>
      </c>
      <c r="C71" s="0" t="str">
        <f aca="false">E71&amp;F71&amp;UPPER(LEFT(B71))&amp;G71</f>
        <v>SNT12</v>
      </c>
      <c r="D71" s="0" t="str">
        <f aca="false">H71&amp;RIGHT(I71,3)</f>
        <v>G975</v>
      </c>
      <c r="E71" s="0" t="str">
        <f aca="false">LEFT(A71)</f>
        <v>S</v>
      </c>
      <c r="F71" s="0" t="str">
        <f aca="false">MID(A71,SEARCH(" ",A71)+1,1)</f>
        <v>N</v>
      </c>
      <c r="G71" s="0" t="n">
        <f aca="false">COUNTIF($B$2:$B71,B71)</f>
        <v>12</v>
      </c>
      <c r="H71" s="0" t="str">
        <f aca="true">CHAR(65+ROUNDDOWN(26*RAND(),0))</f>
        <v>G</v>
      </c>
      <c r="I71" s="0" t="n">
        <f aca="true">1000+ROUNDDOWN(1000*RAND(),0)</f>
        <v>1975</v>
      </c>
    </row>
    <row r="72" customFormat="false" ht="15" hidden="false" customHeight="false" outlineLevel="0" collapsed="false">
      <c r="A72" s="0" t="s">
        <v>84</v>
      </c>
      <c r="B72" s="0" t="s">
        <v>16</v>
      </c>
      <c r="C72" s="0" t="str">
        <f aca="false">E72&amp;F72&amp;UPPER(LEFT(B72))&amp;G72</f>
        <v>TLI16</v>
      </c>
      <c r="D72" s="0" t="str">
        <f aca="false">H72&amp;RIGHT(I72,3)</f>
        <v>T802</v>
      </c>
      <c r="E72" s="0" t="str">
        <f aca="false">LEFT(A72)</f>
        <v>T</v>
      </c>
      <c r="F72" s="0" t="str">
        <f aca="false">MID(A72,SEARCH(" ",A72)+1,1)</f>
        <v>L</v>
      </c>
      <c r="G72" s="0" t="n">
        <f aca="false">COUNTIF($B$2:$B72,B72)</f>
        <v>16</v>
      </c>
      <c r="H72" s="0" t="str">
        <f aca="true">CHAR(65+ROUNDDOWN(26*RAND(),0))</f>
        <v>T</v>
      </c>
      <c r="I72" s="0" t="n">
        <f aca="true">1000+ROUNDDOWN(1000*RAND(),0)</f>
        <v>1802</v>
      </c>
    </row>
    <row r="73" customFormat="false" ht="15" hidden="false" customHeight="false" outlineLevel="0" collapsed="false">
      <c r="A73" s="0" t="s">
        <v>85</v>
      </c>
      <c r="B73" s="0" t="s">
        <v>16</v>
      </c>
      <c r="C73" s="0" t="str">
        <f aca="false">E73&amp;F73&amp;UPPER(LEFT(B73))&amp;G73</f>
        <v>MCI17</v>
      </c>
      <c r="D73" s="0" t="str">
        <f aca="false">H73&amp;RIGHT(I73,3)</f>
        <v>C350</v>
      </c>
      <c r="E73" s="0" t="str">
        <f aca="false">LEFT(A73)</f>
        <v>M</v>
      </c>
      <c r="F73" s="0" t="str">
        <f aca="false">MID(A73,SEARCH(" ",A73)+1,1)</f>
        <v>C</v>
      </c>
      <c r="G73" s="0" t="n">
        <f aca="false">COUNTIF($B$2:$B73,B73)</f>
        <v>17</v>
      </c>
      <c r="H73" s="0" t="str">
        <f aca="true">CHAR(65+ROUNDDOWN(26*RAND(),0))</f>
        <v>C</v>
      </c>
      <c r="I73" s="0" t="n">
        <f aca="true">1000+ROUNDDOWN(1000*RAND(),0)</f>
        <v>1350</v>
      </c>
    </row>
    <row r="74" customFormat="false" ht="15" hidden="false" customHeight="false" outlineLevel="0" collapsed="false">
      <c r="A74" s="0" t="s">
        <v>86</v>
      </c>
      <c r="B74" s="0" t="s">
        <v>29</v>
      </c>
      <c r="C74" s="0" t="str">
        <f aca="false">E74&amp;F74&amp;UPPER(LEFT(B74))&amp;G74</f>
        <v>KOT13</v>
      </c>
      <c r="D74" s="0" t="str">
        <f aca="false">H74&amp;RIGHT(I74,3)</f>
        <v>K429</v>
      </c>
      <c r="E74" s="0" t="str">
        <f aca="false">LEFT(A74)</f>
        <v>K</v>
      </c>
      <c r="F74" s="0" t="str">
        <f aca="false">MID(A74,SEARCH(" ",A74)+1,1)</f>
        <v>O</v>
      </c>
      <c r="G74" s="0" t="n">
        <f aca="false">COUNTIF($B$2:$B74,B74)</f>
        <v>13</v>
      </c>
      <c r="H74" s="0" t="str">
        <f aca="true">CHAR(65+ROUNDDOWN(26*RAND(),0))</f>
        <v>K</v>
      </c>
      <c r="I74" s="0" t="n">
        <f aca="true">1000+ROUNDDOWN(1000*RAND(),0)</f>
        <v>1429</v>
      </c>
    </row>
    <row r="75" customFormat="false" ht="15" hidden="false" customHeight="false" outlineLevel="0" collapsed="false">
      <c r="A75" s="0" t="s">
        <v>87</v>
      </c>
      <c r="B75" s="0" t="s">
        <v>19</v>
      </c>
      <c r="C75" s="0" t="str">
        <f aca="false">E75&amp;F75&amp;UPPER(LEFT(B75))&amp;G75</f>
        <v>GMA9</v>
      </c>
      <c r="D75" s="0" t="str">
        <f aca="false">H75&amp;RIGHT(I75,3)</f>
        <v>H070</v>
      </c>
      <c r="E75" s="0" t="str">
        <f aca="false">LEFT(A75)</f>
        <v>G</v>
      </c>
      <c r="F75" s="0" t="str">
        <f aca="false">MID(A75,SEARCH(" ",A75)+1,1)</f>
        <v>M</v>
      </c>
      <c r="G75" s="0" t="n">
        <f aca="false">COUNTIF($B$2:$B75,B75)</f>
        <v>9</v>
      </c>
      <c r="H75" s="0" t="str">
        <f aca="true">CHAR(65+ROUNDDOWN(26*RAND(),0))</f>
        <v>H</v>
      </c>
      <c r="I75" s="0" t="n">
        <f aca="true">1000+ROUNDDOWN(1000*RAND(),0)</f>
        <v>1070</v>
      </c>
    </row>
    <row r="76" customFormat="false" ht="15" hidden="false" customHeight="false" outlineLevel="0" collapsed="false">
      <c r="A76" s="0" t="s">
        <v>88</v>
      </c>
      <c r="B76" s="0" t="s">
        <v>16</v>
      </c>
      <c r="C76" s="0" t="str">
        <f aca="false">E76&amp;F76&amp;UPPER(LEFT(B76))&amp;G76</f>
        <v>FZI18</v>
      </c>
      <c r="D76" s="0" t="str">
        <f aca="false">H76&amp;RIGHT(I76,3)</f>
        <v>N349</v>
      </c>
      <c r="E76" s="0" t="str">
        <f aca="false">LEFT(A76)</f>
        <v>F</v>
      </c>
      <c r="F76" s="0" t="str">
        <f aca="false">MID(A76,SEARCH(" ",A76)+1,1)</f>
        <v>Z</v>
      </c>
      <c r="G76" s="0" t="n">
        <f aca="false">COUNTIF($B$2:$B76,B76)</f>
        <v>18</v>
      </c>
      <c r="H76" s="0" t="str">
        <f aca="true">CHAR(65+ROUNDDOWN(26*RAND(),0))</f>
        <v>N</v>
      </c>
      <c r="I76" s="0" t="n">
        <f aca="true">1000+ROUNDDOWN(1000*RAND(),0)</f>
        <v>1349</v>
      </c>
    </row>
    <row r="77" customFormat="false" ht="15" hidden="false" customHeight="false" outlineLevel="0" collapsed="false">
      <c r="A77" s="0" t="s">
        <v>89</v>
      </c>
      <c r="B77" s="0" t="s">
        <v>14</v>
      </c>
      <c r="C77" s="0" t="str">
        <f aca="false">E77&amp;F77&amp;UPPER(LEFT(B77))&amp;G77</f>
        <v>PLF17</v>
      </c>
      <c r="D77" s="0" t="str">
        <f aca="false">H77&amp;RIGHT(I77,3)</f>
        <v>P881</v>
      </c>
      <c r="E77" s="0" t="str">
        <f aca="false">LEFT(A77)</f>
        <v>P</v>
      </c>
      <c r="F77" s="0" t="str">
        <f aca="false">MID(A77,SEARCH(" ",A77)+1,1)</f>
        <v>L</v>
      </c>
      <c r="G77" s="0" t="n">
        <f aca="false">COUNTIF($B$2:$B77,B77)</f>
        <v>17</v>
      </c>
      <c r="H77" s="0" t="str">
        <f aca="true">CHAR(65+ROUNDDOWN(26*RAND(),0))</f>
        <v>P</v>
      </c>
      <c r="I77" s="0" t="n">
        <f aca="true">1000+ROUNDDOWN(1000*RAND(),0)</f>
        <v>1881</v>
      </c>
    </row>
    <row r="78" customFormat="false" ht="15" hidden="false" customHeight="false" outlineLevel="0" collapsed="false">
      <c r="A78" s="0" t="s">
        <v>90</v>
      </c>
      <c r="B78" s="0" t="s">
        <v>16</v>
      </c>
      <c r="C78" s="0" t="str">
        <f aca="false">E78&amp;F78&amp;UPPER(LEFT(B78))&amp;G78</f>
        <v>MRI19</v>
      </c>
      <c r="D78" s="0" t="str">
        <f aca="false">H78&amp;RIGHT(I78,3)</f>
        <v>W421</v>
      </c>
      <c r="E78" s="0" t="str">
        <f aca="false">LEFT(A78)</f>
        <v>M</v>
      </c>
      <c r="F78" s="0" t="str">
        <f aca="false">MID(A78,SEARCH(" ",A78)+1,1)</f>
        <v>R</v>
      </c>
      <c r="G78" s="0" t="n">
        <f aca="false">COUNTIF($B$2:$B78,B78)</f>
        <v>19</v>
      </c>
      <c r="H78" s="0" t="str">
        <f aca="true">CHAR(65+ROUNDDOWN(26*RAND(),0))</f>
        <v>W</v>
      </c>
      <c r="I78" s="0" t="n">
        <f aca="true">1000+ROUNDDOWN(1000*RAND(),0)</f>
        <v>1421</v>
      </c>
    </row>
    <row r="79" customFormat="false" ht="15" hidden="false" customHeight="false" outlineLevel="0" collapsed="false">
      <c r="A79" s="0" t="s">
        <v>91</v>
      </c>
      <c r="B79" s="0" t="s">
        <v>29</v>
      </c>
      <c r="C79" s="0" t="str">
        <f aca="false">E79&amp;F79&amp;UPPER(LEFT(B79))&amp;G79</f>
        <v>KBT14</v>
      </c>
      <c r="D79" s="0" t="str">
        <f aca="false">H79&amp;RIGHT(I79,3)</f>
        <v>Q084</v>
      </c>
      <c r="E79" s="0" t="str">
        <f aca="false">LEFT(A79)</f>
        <v>K</v>
      </c>
      <c r="F79" s="0" t="str">
        <f aca="false">MID(A79,SEARCH(" ",A79)+1,1)</f>
        <v>B</v>
      </c>
      <c r="G79" s="0" t="n">
        <f aca="false">COUNTIF($B$2:$B79,B79)</f>
        <v>14</v>
      </c>
      <c r="H79" s="0" t="str">
        <f aca="true">CHAR(65+ROUNDDOWN(26*RAND(),0))</f>
        <v>Q</v>
      </c>
      <c r="I79" s="0" t="n">
        <f aca="true">1000+ROUNDDOWN(1000*RAND(),0)</f>
        <v>1084</v>
      </c>
    </row>
    <row r="80" customFormat="false" ht="15" hidden="false" customHeight="false" outlineLevel="0" collapsed="false">
      <c r="A80" s="0" t="s">
        <v>92</v>
      </c>
      <c r="B80" s="0" t="s">
        <v>14</v>
      </c>
      <c r="C80" s="0" t="str">
        <f aca="false">E80&amp;F80&amp;UPPER(LEFT(B80))&amp;G80</f>
        <v>FÁF18</v>
      </c>
      <c r="D80" s="0" t="str">
        <f aca="false">H80&amp;RIGHT(I80,3)</f>
        <v>O288</v>
      </c>
      <c r="E80" s="0" t="str">
        <f aca="false">LEFT(A80)</f>
        <v>F</v>
      </c>
      <c r="F80" s="0" t="str">
        <f aca="false">MID(A80,SEARCH(" ",A80)+1,1)</f>
        <v>Á</v>
      </c>
      <c r="G80" s="0" t="n">
        <f aca="false">COUNTIF($B$2:$B80,B80)</f>
        <v>18</v>
      </c>
      <c r="H80" s="0" t="str">
        <f aca="true">CHAR(65+ROUNDDOWN(26*RAND(),0))</f>
        <v>O</v>
      </c>
      <c r="I80" s="0" t="n">
        <f aca="true">1000+ROUNDDOWN(1000*RAND(),0)</f>
        <v>1288</v>
      </c>
    </row>
    <row r="81" customFormat="false" ht="15" hidden="false" customHeight="false" outlineLevel="0" collapsed="false">
      <c r="A81" s="0" t="s">
        <v>93</v>
      </c>
      <c r="B81" s="0" t="s">
        <v>10</v>
      </c>
      <c r="C81" s="0" t="str">
        <f aca="false">E81&amp;F81&amp;UPPER(LEFT(B81))&amp;G81</f>
        <v>RSM20</v>
      </c>
      <c r="D81" s="0" t="str">
        <f aca="false">H81&amp;RIGHT(I81,3)</f>
        <v>D482</v>
      </c>
      <c r="E81" s="0" t="str">
        <f aca="false">LEFT(A81)</f>
        <v>R</v>
      </c>
      <c r="F81" s="0" t="str">
        <f aca="false">MID(A81,SEARCH(" ",A81)+1,1)</f>
        <v>S</v>
      </c>
      <c r="G81" s="0" t="n">
        <f aca="false">COUNTIF($B$2:$B81,B81)</f>
        <v>20</v>
      </c>
      <c r="H81" s="0" t="str">
        <f aca="true">CHAR(65+ROUNDDOWN(26*RAND(),0))</f>
        <v>D</v>
      </c>
      <c r="I81" s="0" t="n">
        <f aca="true">1000+ROUNDDOWN(1000*RAND(),0)</f>
        <v>1482</v>
      </c>
    </row>
    <row r="82" customFormat="false" ht="15" hidden="false" customHeight="false" outlineLevel="0" collapsed="false">
      <c r="A82" s="0" t="s">
        <v>94</v>
      </c>
      <c r="B82" s="0" t="s">
        <v>14</v>
      </c>
      <c r="C82" s="0" t="str">
        <f aca="false">E82&amp;F82&amp;UPPER(LEFT(B82))&amp;G82</f>
        <v>HÁF19</v>
      </c>
      <c r="D82" s="0" t="str">
        <f aca="false">H82&amp;RIGHT(I82,3)</f>
        <v>V966</v>
      </c>
      <c r="E82" s="0" t="str">
        <f aca="false">LEFT(A82)</f>
        <v>H</v>
      </c>
      <c r="F82" s="0" t="str">
        <f aca="false">MID(A82,SEARCH(" ",A82)+1,1)</f>
        <v>Á</v>
      </c>
      <c r="G82" s="0" t="n">
        <f aca="false">COUNTIF($B$2:$B82,B82)</f>
        <v>19</v>
      </c>
      <c r="H82" s="0" t="str">
        <f aca="true">CHAR(65+ROUNDDOWN(26*RAND(),0))</f>
        <v>V</v>
      </c>
      <c r="I82" s="0" t="n">
        <f aca="true">1000+ROUNDDOWN(1000*RAND(),0)</f>
        <v>1966</v>
      </c>
    </row>
    <row r="83" customFormat="false" ht="15" hidden="false" customHeight="false" outlineLevel="0" collapsed="false">
      <c r="A83" s="0" t="s">
        <v>95</v>
      </c>
      <c r="B83" s="0" t="s">
        <v>10</v>
      </c>
      <c r="C83" s="0" t="str">
        <f aca="false">E83&amp;F83&amp;UPPER(LEFT(B83))&amp;G83</f>
        <v>HPM21</v>
      </c>
      <c r="D83" s="0" t="str">
        <f aca="false">H83&amp;RIGHT(I83,3)</f>
        <v>X605</v>
      </c>
      <c r="E83" s="0" t="str">
        <f aca="false">LEFT(A83)</f>
        <v>H</v>
      </c>
      <c r="F83" s="0" t="str">
        <f aca="false">MID(A83,SEARCH(" ",A83)+1,1)</f>
        <v>P</v>
      </c>
      <c r="G83" s="0" t="n">
        <f aca="false">COUNTIF($B$2:$B83,B83)</f>
        <v>21</v>
      </c>
      <c r="H83" s="0" t="str">
        <f aca="true">CHAR(65+ROUNDDOWN(26*RAND(),0))</f>
        <v>X</v>
      </c>
      <c r="I83" s="0" t="n">
        <f aca="true">1000+ROUNDDOWN(1000*RAND(),0)</f>
        <v>1605</v>
      </c>
    </row>
    <row r="84" customFormat="false" ht="15" hidden="false" customHeight="false" outlineLevel="0" collapsed="false">
      <c r="A84" s="0" t="s">
        <v>96</v>
      </c>
      <c r="B84" s="0" t="s">
        <v>16</v>
      </c>
      <c r="C84" s="0" t="str">
        <f aca="false">E84&amp;F84&amp;UPPER(LEFT(B84))&amp;G84</f>
        <v>BEI20</v>
      </c>
      <c r="D84" s="0" t="str">
        <f aca="false">H84&amp;RIGHT(I84,3)</f>
        <v>F289</v>
      </c>
      <c r="E84" s="0" t="str">
        <f aca="false">LEFT(A84)</f>
        <v>B</v>
      </c>
      <c r="F84" s="0" t="str">
        <f aca="false">MID(A84,SEARCH(" ",A84)+1,1)</f>
        <v>E</v>
      </c>
      <c r="G84" s="0" t="n">
        <f aca="false">COUNTIF($B$2:$B84,B84)</f>
        <v>20</v>
      </c>
      <c r="H84" s="0" t="str">
        <f aca="true">CHAR(65+ROUNDDOWN(26*RAND(),0))</f>
        <v>F</v>
      </c>
      <c r="I84" s="0" t="n">
        <f aca="true">1000+ROUNDDOWN(1000*RAND(),0)</f>
        <v>1289</v>
      </c>
    </row>
    <row r="85" customFormat="false" ht="15" hidden="false" customHeight="false" outlineLevel="0" collapsed="false">
      <c r="A85" s="0" t="s">
        <v>97</v>
      </c>
      <c r="B85" s="0" t="s">
        <v>10</v>
      </c>
      <c r="C85" s="0" t="str">
        <f aca="false">E85&amp;F85&amp;UPPER(LEFT(B85))&amp;G85</f>
        <v>KGM22</v>
      </c>
      <c r="D85" s="0" t="str">
        <f aca="false">H85&amp;RIGHT(I85,3)</f>
        <v>F659</v>
      </c>
      <c r="E85" s="0" t="str">
        <f aca="false">LEFT(A85)</f>
        <v>K</v>
      </c>
      <c r="F85" s="0" t="str">
        <f aca="false">MID(A85,SEARCH(" ",A85)+1,1)</f>
        <v>G</v>
      </c>
      <c r="G85" s="0" t="n">
        <f aca="false">COUNTIF($B$2:$B85,B85)</f>
        <v>22</v>
      </c>
      <c r="H85" s="0" t="str">
        <f aca="true">CHAR(65+ROUNDDOWN(26*RAND(),0))</f>
        <v>F</v>
      </c>
      <c r="I85" s="0" t="n">
        <f aca="true">1000+ROUNDDOWN(1000*RAND(),0)</f>
        <v>1659</v>
      </c>
    </row>
    <row r="86" customFormat="false" ht="15" hidden="false" customHeight="false" outlineLevel="0" collapsed="false">
      <c r="A86" s="0" t="s">
        <v>98</v>
      </c>
      <c r="B86" s="0" t="s">
        <v>10</v>
      </c>
      <c r="C86" s="0" t="str">
        <f aca="false">E86&amp;F86&amp;UPPER(LEFT(B86))&amp;G86</f>
        <v>KLM23</v>
      </c>
      <c r="D86" s="0" t="str">
        <f aca="false">H86&amp;RIGHT(I86,3)</f>
        <v>T368</v>
      </c>
      <c r="E86" s="0" t="str">
        <f aca="false">LEFT(A86)</f>
        <v>K</v>
      </c>
      <c r="F86" s="0" t="str">
        <f aca="false">MID(A86,SEARCH(" ",A86)+1,1)</f>
        <v>L</v>
      </c>
      <c r="G86" s="0" t="n">
        <f aca="false">COUNTIF($B$2:$B86,B86)</f>
        <v>23</v>
      </c>
      <c r="H86" s="0" t="str">
        <f aca="true">CHAR(65+ROUNDDOWN(26*RAND(),0))</f>
        <v>T</v>
      </c>
      <c r="I86" s="0" t="n">
        <f aca="true">1000+ROUNDDOWN(1000*RAND(),0)</f>
        <v>1368</v>
      </c>
    </row>
    <row r="87" customFormat="false" ht="15" hidden="false" customHeight="false" outlineLevel="0" collapsed="false">
      <c r="A87" s="0" t="s">
        <v>99</v>
      </c>
      <c r="B87" s="0" t="s">
        <v>29</v>
      </c>
      <c r="C87" s="0" t="str">
        <f aca="false">E87&amp;F87&amp;UPPER(LEFT(B87))&amp;G87</f>
        <v>EIT15</v>
      </c>
      <c r="D87" s="0" t="str">
        <f aca="false">H87&amp;RIGHT(I87,3)</f>
        <v>B229</v>
      </c>
      <c r="E87" s="0" t="str">
        <f aca="false">LEFT(A87)</f>
        <v>E</v>
      </c>
      <c r="F87" s="0" t="str">
        <f aca="false">MID(A87,SEARCH(" ",A87)+1,1)</f>
        <v>I</v>
      </c>
      <c r="G87" s="0" t="n">
        <f aca="false">COUNTIF($B$2:$B87,B87)</f>
        <v>15</v>
      </c>
      <c r="H87" s="0" t="str">
        <f aca="true">CHAR(65+ROUNDDOWN(26*RAND(),0))</f>
        <v>B</v>
      </c>
      <c r="I87" s="0" t="n">
        <f aca="true">1000+ROUNDDOWN(1000*RAND(),0)</f>
        <v>1229</v>
      </c>
    </row>
    <row r="88" customFormat="false" ht="15" hidden="false" customHeight="false" outlineLevel="0" collapsed="false">
      <c r="A88" s="0" t="s">
        <v>100</v>
      </c>
      <c r="B88" s="0" t="s">
        <v>19</v>
      </c>
      <c r="C88" s="0" t="str">
        <f aca="false">E88&amp;F88&amp;UPPER(LEFT(B88))&amp;G88</f>
        <v>BAA10</v>
      </c>
      <c r="D88" s="0" t="str">
        <f aca="false">H88&amp;RIGHT(I88,3)</f>
        <v>I900</v>
      </c>
      <c r="E88" s="0" t="str">
        <f aca="false">LEFT(A88)</f>
        <v>B</v>
      </c>
      <c r="F88" s="0" t="str">
        <f aca="false">MID(A88,SEARCH(" ",A88)+1,1)</f>
        <v>A</v>
      </c>
      <c r="G88" s="0" t="n">
        <f aca="false">COUNTIF($B$2:$B88,B88)</f>
        <v>10</v>
      </c>
      <c r="H88" s="0" t="str">
        <f aca="true">CHAR(65+ROUNDDOWN(26*RAND(),0))</f>
        <v>I</v>
      </c>
      <c r="I88" s="0" t="n">
        <f aca="true">1000+ROUNDDOWN(1000*RAND(),0)</f>
        <v>1900</v>
      </c>
    </row>
    <row r="89" customFormat="false" ht="15" hidden="false" customHeight="false" outlineLevel="0" collapsed="false">
      <c r="A89" s="0" t="s">
        <v>101</v>
      </c>
      <c r="B89" s="0" t="s">
        <v>19</v>
      </c>
      <c r="C89" s="0" t="str">
        <f aca="false">E89&amp;F89&amp;UPPER(LEFT(B89))&amp;G89</f>
        <v>PDA11</v>
      </c>
      <c r="D89" s="0" t="str">
        <f aca="false">H89&amp;RIGHT(I89,3)</f>
        <v>Z722</v>
      </c>
      <c r="E89" s="0" t="str">
        <f aca="false">LEFT(A89)</f>
        <v>P</v>
      </c>
      <c r="F89" s="0" t="str">
        <f aca="false">MID(A89,SEARCH(" ",A89)+1,1)</f>
        <v>D</v>
      </c>
      <c r="G89" s="0" t="n">
        <f aca="false">COUNTIF($B$2:$B89,B89)</f>
        <v>11</v>
      </c>
      <c r="H89" s="0" t="str">
        <f aca="true">CHAR(65+ROUNDDOWN(26*RAND(),0))</f>
        <v>Z</v>
      </c>
      <c r="I89" s="0" t="n">
        <f aca="true">1000+ROUNDDOWN(1000*RAND(),0)</f>
        <v>1722</v>
      </c>
    </row>
    <row r="90" customFormat="false" ht="15" hidden="false" customHeight="false" outlineLevel="0" collapsed="false">
      <c r="A90" s="0" t="s">
        <v>102</v>
      </c>
      <c r="B90" s="0" t="s">
        <v>19</v>
      </c>
      <c r="C90" s="0" t="str">
        <f aca="false">E90&amp;F90&amp;UPPER(LEFT(B90))&amp;G90</f>
        <v>BMA12</v>
      </c>
      <c r="D90" s="0" t="str">
        <f aca="false">H90&amp;RIGHT(I90,3)</f>
        <v>O084</v>
      </c>
      <c r="E90" s="0" t="str">
        <f aca="false">LEFT(A90)</f>
        <v>B</v>
      </c>
      <c r="F90" s="0" t="str">
        <f aca="false">MID(A90,SEARCH(" ",A90)+1,1)</f>
        <v>M</v>
      </c>
      <c r="G90" s="0" t="n">
        <f aca="false">COUNTIF($B$2:$B90,B90)</f>
        <v>12</v>
      </c>
      <c r="H90" s="0" t="str">
        <f aca="true">CHAR(65+ROUNDDOWN(26*RAND(),0))</f>
        <v>O</v>
      </c>
      <c r="I90" s="0" t="n">
        <f aca="true">1000+ROUNDDOWN(1000*RAND(),0)</f>
        <v>1084</v>
      </c>
    </row>
    <row r="91" customFormat="false" ht="15" hidden="false" customHeight="false" outlineLevel="0" collapsed="false">
      <c r="A91" s="0" t="s">
        <v>103</v>
      </c>
      <c r="B91" s="0" t="s">
        <v>19</v>
      </c>
      <c r="C91" s="0" t="str">
        <f aca="false">E91&amp;F91&amp;UPPER(LEFT(B91))&amp;G91</f>
        <v>FTA13</v>
      </c>
      <c r="D91" s="0" t="str">
        <f aca="false">H91&amp;RIGHT(I91,3)</f>
        <v>Z838</v>
      </c>
      <c r="E91" s="0" t="str">
        <f aca="false">LEFT(A91)</f>
        <v>F</v>
      </c>
      <c r="F91" s="0" t="str">
        <f aca="false">MID(A91,SEARCH(" ",A91)+1,1)</f>
        <v>T</v>
      </c>
      <c r="G91" s="0" t="n">
        <f aca="false">COUNTIF($B$2:$B91,B91)</f>
        <v>13</v>
      </c>
      <c r="H91" s="0" t="str">
        <f aca="true">CHAR(65+ROUNDDOWN(26*RAND(),0))</f>
        <v>Z</v>
      </c>
      <c r="I91" s="0" t="n">
        <f aca="true">1000+ROUNDDOWN(1000*RAND(),0)</f>
        <v>1838</v>
      </c>
    </row>
    <row r="92" customFormat="false" ht="15" hidden="false" customHeight="false" outlineLevel="0" collapsed="false">
      <c r="A92" s="0" t="s">
        <v>104</v>
      </c>
      <c r="B92" s="0" t="s">
        <v>19</v>
      </c>
      <c r="C92" s="0" t="str">
        <f aca="false">E92&amp;F92&amp;UPPER(LEFT(B92))&amp;G92</f>
        <v>FDA14</v>
      </c>
      <c r="D92" s="0" t="str">
        <f aca="false">H92&amp;RIGHT(I92,3)</f>
        <v>S100</v>
      </c>
      <c r="E92" s="0" t="str">
        <f aca="false">LEFT(A92)</f>
        <v>F</v>
      </c>
      <c r="F92" s="0" t="str">
        <f aca="false">MID(A92,SEARCH(" ",A92)+1,1)</f>
        <v>D</v>
      </c>
      <c r="G92" s="0" t="n">
        <f aca="false">COUNTIF($B$2:$B92,B92)</f>
        <v>14</v>
      </c>
      <c r="H92" s="0" t="str">
        <f aca="true">CHAR(65+ROUNDDOWN(26*RAND(),0))</f>
        <v>S</v>
      </c>
      <c r="I92" s="0" t="n">
        <f aca="true">1000+ROUNDDOWN(1000*RAND(),0)</f>
        <v>1100</v>
      </c>
    </row>
    <row r="93" customFormat="false" ht="15" hidden="false" customHeight="false" outlineLevel="0" collapsed="false">
      <c r="A93" s="0" t="s">
        <v>105</v>
      </c>
      <c r="B93" s="0" t="s">
        <v>29</v>
      </c>
      <c r="C93" s="0" t="str">
        <f aca="false">E93&amp;F93&amp;UPPER(LEFT(B93))&amp;G93</f>
        <v>MAT16</v>
      </c>
      <c r="D93" s="0" t="str">
        <f aca="false">H93&amp;RIGHT(I93,3)</f>
        <v>E075</v>
      </c>
      <c r="E93" s="0" t="str">
        <f aca="false">LEFT(A93)</f>
        <v>M</v>
      </c>
      <c r="F93" s="0" t="str">
        <f aca="false">MID(A93,SEARCH(" ",A93)+1,1)</f>
        <v>A</v>
      </c>
      <c r="G93" s="0" t="n">
        <f aca="false">COUNTIF($B$2:$B93,B93)</f>
        <v>16</v>
      </c>
      <c r="H93" s="0" t="str">
        <f aca="true">CHAR(65+ROUNDDOWN(26*RAND(),0))</f>
        <v>E</v>
      </c>
      <c r="I93" s="0" t="n">
        <f aca="true">1000+ROUNDDOWN(1000*RAND(),0)</f>
        <v>1075</v>
      </c>
    </row>
    <row r="94" customFormat="false" ht="15" hidden="false" customHeight="false" outlineLevel="0" collapsed="false">
      <c r="A94" s="0" t="s">
        <v>106</v>
      </c>
      <c r="B94" s="0" t="s">
        <v>10</v>
      </c>
      <c r="C94" s="0" t="str">
        <f aca="false">E94&amp;F94&amp;UPPER(LEFT(B94))&amp;G94</f>
        <v>DGM24</v>
      </c>
      <c r="D94" s="0" t="str">
        <f aca="false">H94&amp;RIGHT(I94,3)</f>
        <v>P458</v>
      </c>
      <c r="E94" s="0" t="str">
        <f aca="false">LEFT(A94)</f>
        <v>D</v>
      </c>
      <c r="F94" s="0" t="str">
        <f aca="false">MID(A94,SEARCH(" ",A94)+1,1)</f>
        <v>G</v>
      </c>
      <c r="G94" s="0" t="n">
        <f aca="false">COUNTIF($B$2:$B94,B94)</f>
        <v>24</v>
      </c>
      <c r="H94" s="0" t="str">
        <f aca="true">CHAR(65+ROUNDDOWN(26*RAND(),0))</f>
        <v>P</v>
      </c>
      <c r="I94" s="0" t="n">
        <f aca="true">1000+ROUNDDOWN(1000*RAND(),0)</f>
        <v>1458</v>
      </c>
    </row>
    <row r="95" customFormat="false" ht="15" hidden="false" customHeight="false" outlineLevel="0" collapsed="false">
      <c r="A95" s="0" t="s">
        <v>107</v>
      </c>
      <c r="B95" s="0" t="s">
        <v>16</v>
      </c>
      <c r="C95" s="0" t="str">
        <f aca="false">E95&amp;F95&amp;UPPER(LEFT(B95))&amp;G95</f>
        <v>HBI21</v>
      </c>
      <c r="D95" s="0" t="str">
        <f aca="false">H95&amp;RIGHT(I95,3)</f>
        <v>I089</v>
      </c>
      <c r="E95" s="0" t="str">
        <f aca="false">LEFT(A95)</f>
        <v>H</v>
      </c>
      <c r="F95" s="0" t="str">
        <f aca="false">MID(A95,SEARCH(" ",A95)+1,1)</f>
        <v>B</v>
      </c>
      <c r="G95" s="0" t="n">
        <f aca="false">COUNTIF($B$2:$B95,B95)</f>
        <v>21</v>
      </c>
      <c r="H95" s="0" t="str">
        <f aca="true">CHAR(65+ROUNDDOWN(26*RAND(),0))</f>
        <v>I</v>
      </c>
      <c r="I95" s="0" t="n">
        <f aca="true">1000+ROUNDDOWN(1000*RAND(),0)</f>
        <v>1089</v>
      </c>
    </row>
    <row r="96" customFormat="false" ht="15" hidden="false" customHeight="false" outlineLevel="0" collapsed="false">
      <c r="A96" s="0" t="s">
        <v>108</v>
      </c>
      <c r="B96" s="0" t="s">
        <v>14</v>
      </c>
      <c r="C96" s="0" t="str">
        <f aca="false">E96&amp;F96&amp;UPPER(LEFT(B96))&amp;G96</f>
        <v>NZF20</v>
      </c>
      <c r="D96" s="0" t="str">
        <f aca="false">H96&amp;RIGHT(I96,3)</f>
        <v>K680</v>
      </c>
      <c r="E96" s="0" t="str">
        <f aca="false">LEFT(A96)</f>
        <v>N</v>
      </c>
      <c r="F96" s="0" t="str">
        <f aca="false">MID(A96,SEARCH(" ",A96)+1,1)</f>
        <v>Z</v>
      </c>
      <c r="G96" s="0" t="n">
        <f aca="false">COUNTIF($B$2:$B96,B96)</f>
        <v>20</v>
      </c>
      <c r="H96" s="0" t="str">
        <f aca="true">CHAR(65+ROUNDDOWN(26*RAND(),0))</f>
        <v>K</v>
      </c>
      <c r="I96" s="0" t="n">
        <f aca="true">1000+ROUNDDOWN(1000*RAND(),0)</f>
        <v>16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5.7"/>
  </cols>
  <sheetData>
    <row r="1" customFormat="false" ht="30" hidden="false" customHeight="false" outlineLevel="0" collapsed="false">
      <c r="A1" s="1" t="s">
        <v>1</v>
      </c>
      <c r="B1" s="2" t="s">
        <v>109</v>
      </c>
      <c r="C1" s="2" t="s">
        <v>110</v>
      </c>
      <c r="D1" s="2" t="s">
        <v>111</v>
      </c>
    </row>
    <row r="2" customFormat="false" ht="15" hidden="false" customHeight="false" outlineLevel="0" collapsed="false">
      <c r="A2" s="3" t="s">
        <v>29</v>
      </c>
      <c r="B2" s="3" t="n">
        <v>25</v>
      </c>
      <c r="C2" s="3" t="n">
        <f aca="false">COUNTIF(vizsga!$B$2:$B$96,A2)</f>
        <v>16</v>
      </c>
      <c r="D2" s="3" t="n">
        <f aca="false">B2-C2</f>
        <v>9</v>
      </c>
    </row>
    <row r="3" customFormat="false" ht="15" hidden="false" customHeight="false" outlineLevel="0" collapsed="false">
      <c r="A3" s="3" t="s">
        <v>10</v>
      </c>
      <c r="B3" s="3" t="n">
        <v>31</v>
      </c>
      <c r="C3" s="3" t="n">
        <f aca="false">COUNTIF(vizsga!$B$2:$B$96,A3)</f>
        <v>24</v>
      </c>
      <c r="D3" s="3" t="n">
        <f aca="false">B3-C3</f>
        <v>7</v>
      </c>
    </row>
    <row r="4" customFormat="false" ht="15" hidden="false" customHeight="false" outlineLevel="0" collapsed="false">
      <c r="A4" s="3" t="s">
        <v>14</v>
      </c>
      <c r="B4" s="3" t="n">
        <v>22</v>
      </c>
      <c r="C4" s="3" t="n">
        <f aca="false">COUNTIF(vizsga!$B$2:$B$96,A4)</f>
        <v>20</v>
      </c>
      <c r="D4" s="3" t="n">
        <f aca="false">B4-C4</f>
        <v>2</v>
      </c>
    </row>
    <row r="5" customFormat="false" ht="15" hidden="false" customHeight="false" outlineLevel="0" collapsed="false">
      <c r="A5" s="3" t="s">
        <v>16</v>
      </c>
      <c r="B5" s="3" t="n">
        <v>24</v>
      </c>
      <c r="C5" s="3" t="n">
        <f aca="false">COUNTIF(vizsga!$B$2:$B$96,A5)</f>
        <v>21</v>
      </c>
      <c r="D5" s="3" t="n">
        <f aca="false">B5-C5</f>
        <v>3</v>
      </c>
    </row>
    <row r="6" customFormat="false" ht="15" hidden="false" customHeight="false" outlineLevel="0" collapsed="false">
      <c r="A6" s="3" t="s">
        <v>19</v>
      </c>
      <c r="B6" s="3" t="n">
        <v>17</v>
      </c>
      <c r="C6" s="3" t="n">
        <f aca="false">COUNTIF(vizsga!$B$2:$B$96,A6)</f>
        <v>14</v>
      </c>
      <c r="D6" s="3" t="n">
        <f aca="false">B6-C6</f>
        <v>3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7:49:21Z</dcterms:created>
  <dc:creator>Oktatási Hivatal</dc:creator>
  <dc:description/>
  <dc:language>en-US</dc:language>
  <cp:lastModifiedBy>Oktatási Hivatal</cp:lastModifiedBy>
  <cp:lastPrinted>2009-12-23T19:44:55Z</cp:lastPrinted>
  <dcterms:modified xsi:type="dcterms:W3CDTF">2010-02-14T17:47:20Z</dcterms:modified>
  <cp:revision>0</cp:revision>
  <dc:subject/>
  <dc:title/>
</cp:coreProperties>
</file>