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Név</t>
  </si>
  <si>
    <t xml:space="preserve">almás</t>
  </si>
  <si>
    <t xml:space="preserve">meggyes</t>
  </si>
  <si>
    <t xml:space="preserve">mákos</t>
  </si>
  <si>
    <t xml:space="preserve">túros</t>
  </si>
  <si>
    <t xml:space="preserve">tökös-mákos</t>
  </si>
  <si>
    <t xml:space="preserve">diós</t>
  </si>
  <si>
    <t xml:space="preserve">cseresznyés</t>
  </si>
  <si>
    <t xml:space="preserve">rumos-szilvás</t>
  </si>
  <si>
    <t xml:space="preserve">túros-barackos</t>
  </si>
  <si>
    <t xml:space="preserve">Összesen</t>
  </si>
  <si>
    <t xml:space="preserve">Fizetendő</t>
  </si>
  <si>
    <t xml:space="preserve">Figyelem</t>
  </si>
  <si>
    <t xml:space="preserve">Befizetés</t>
  </si>
  <si>
    <t xml:space="preserve">András</t>
  </si>
  <si>
    <t xml:space="preserve">Joli</t>
  </si>
  <si>
    <t xml:space="preserve">Anna</t>
  </si>
  <si>
    <t xml:space="preserve">Tamás</t>
  </si>
  <si>
    <t xml:space="preserve">Mari</t>
  </si>
  <si>
    <t xml:space="preserve">Vera</t>
  </si>
  <si>
    <t xml:space="preserve">Lili</t>
  </si>
  <si>
    <t xml:space="preserve">István</t>
  </si>
  <si>
    <t xml:space="preserve">Ágnes</t>
  </si>
  <si>
    <t xml:space="preserve">Laci</t>
  </si>
  <si>
    <t xml:space="preserve">Roland</t>
  </si>
  <si>
    <t xml:space="preserve">Dávid</t>
  </si>
  <si>
    <t xml:space="preserve">Viki</t>
  </si>
  <si>
    <t xml:space="preserve">Mira</t>
  </si>
  <si>
    <t xml:space="preserve">Panka</t>
  </si>
  <si>
    <t xml:space="preserve">Kriszti</t>
  </si>
  <si>
    <t xml:space="preserve">Gábor</t>
  </si>
  <si>
    <t xml:space="preserve">Viktor</t>
  </si>
  <si>
    <t xml:space="preserve">Bori</t>
  </si>
  <si>
    <t xml:space="preserve">Áron</t>
  </si>
  <si>
    <t xml:space="preserve">Darab</t>
  </si>
  <si>
    <t xml:space="preserve">Hánya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\ _F_t"/>
    <numFmt numFmtId="166" formatCode="#,##0&quot; Ft&quot;"/>
    <numFmt numFmtId="167" formatCode="General"/>
  </numFmts>
  <fonts count="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.14"/>
    <col collapsed="false" customWidth="true" hidden="false" outlineLevel="0" max="10" min="2" style="0" width="6.13"/>
    <col collapsed="false" customWidth="true" hidden="false" outlineLevel="0" max="11" min="11" style="0" width="3.7"/>
    <col collapsed="false" customWidth="true" hidden="false" outlineLevel="0" max="12" min="12" style="2" width="9.14"/>
    <col collapsed="false" customWidth="true" hidden="false" outlineLevel="0" max="13" min="13" style="3" width="3.7"/>
    <col collapsed="false" customWidth="true" hidden="false" outlineLevel="0" max="16" min="16" style="3" width="14.28"/>
  </cols>
  <sheetData>
    <row r="1" s="8" customFormat="true" ht="60" hidden="false" customHeight="tru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6" t="s">
        <v>11</v>
      </c>
      <c r="M1" s="5" t="s">
        <v>12</v>
      </c>
      <c r="N1" s="7" t="s">
        <v>13</v>
      </c>
    </row>
    <row r="2" s="13" customFormat="true" ht="15" hidden="false" customHeight="false" outlineLevel="0" collapsed="false">
      <c r="A2" s="9"/>
      <c r="B2" s="10" t="n">
        <v>164</v>
      </c>
      <c r="C2" s="10" t="n">
        <v>174</v>
      </c>
      <c r="D2" s="10" t="n">
        <v>164</v>
      </c>
      <c r="E2" s="10" t="n">
        <v>179</v>
      </c>
      <c r="F2" s="10" t="n">
        <v>164</v>
      </c>
      <c r="G2" s="10" t="n">
        <v>189</v>
      </c>
      <c r="H2" s="10" t="n">
        <v>174</v>
      </c>
      <c r="I2" s="10" t="n">
        <v>189</v>
      </c>
      <c r="J2" s="10" t="n">
        <v>189</v>
      </c>
      <c r="K2" s="10"/>
      <c r="L2" s="11"/>
      <c r="M2" s="12"/>
      <c r="N2" s="10"/>
      <c r="P2" s="14" t="s">
        <v>11</v>
      </c>
    </row>
    <row r="3" customFormat="false" ht="15" hidden="false" customHeight="false" outlineLevel="0" collapsed="false">
      <c r="A3" s="15" t="s">
        <v>14</v>
      </c>
      <c r="B3" s="16" t="n">
        <v>1</v>
      </c>
      <c r="C3" s="16"/>
      <c r="D3" s="16" t="n">
        <v>1</v>
      </c>
      <c r="E3" s="16"/>
      <c r="F3" s="16"/>
      <c r="G3" s="16"/>
      <c r="H3" s="16"/>
      <c r="I3" s="16"/>
      <c r="J3" s="16"/>
      <c r="K3" s="16" t="n">
        <f aca="false">SUM(B3:J3)</f>
        <v>2</v>
      </c>
      <c r="L3" s="17" t="n">
        <f aca="false">SUMPRODUCT($B$2:$J$2,B3:J3)</f>
        <v>328</v>
      </c>
      <c r="M3" s="18" t="str">
        <f aca="false">IF(OR(K3=0,K3&gt;2),"!","")</f>
        <v/>
      </c>
      <c r="N3" s="17" t="str">
        <f aca="false">IF(L3&gt;2*MAX($B$2:$J$2),L3-2*MAX($B$2:$J$2),"")</f>
        <v/>
      </c>
      <c r="P3" s="14" t="n">
        <f aca="false">ROUND(SUM(L3:L22)/5,0)*5</f>
        <v>5685</v>
      </c>
    </row>
    <row r="4" customFormat="false" ht="15" hidden="false" customHeight="false" outlineLevel="0" collapsed="false">
      <c r="A4" s="15" t="s">
        <v>15</v>
      </c>
      <c r="B4" s="16"/>
      <c r="C4" s="16"/>
      <c r="D4" s="16"/>
      <c r="E4" s="16"/>
      <c r="F4" s="16"/>
      <c r="G4" s="16"/>
      <c r="H4" s="16"/>
      <c r="I4" s="16"/>
      <c r="J4" s="16"/>
      <c r="K4" s="16" t="n">
        <f aca="false">SUM(B4:J4)</f>
        <v>0</v>
      </c>
      <c r="L4" s="17" t="n">
        <f aca="false">SUMPRODUCT($B$2:$J$2,B4:J4)</f>
        <v>0</v>
      </c>
      <c r="M4" s="18" t="str">
        <f aca="false">IF(OR(K4=0,K4&gt;2),"!","")</f>
        <v>!</v>
      </c>
      <c r="N4" s="17" t="str">
        <f aca="false">IF(L4&gt;2*MAX($B$2:$J$2),L4-2*MAX($B$2:$J$2),"")</f>
        <v/>
      </c>
    </row>
    <row r="5" customFormat="false" ht="15" hidden="false" customHeight="false" outlineLevel="0" collapsed="false">
      <c r="A5" s="15" t="s">
        <v>16</v>
      </c>
      <c r="B5" s="16"/>
      <c r="C5" s="16"/>
      <c r="D5" s="16"/>
      <c r="E5" s="16"/>
      <c r="F5" s="16"/>
      <c r="G5" s="16"/>
      <c r="H5" s="16" t="n">
        <v>1</v>
      </c>
      <c r="I5" s="16"/>
      <c r="J5" s="16"/>
      <c r="K5" s="16" t="n">
        <f aca="false">SUM(B5:J5)</f>
        <v>1</v>
      </c>
      <c r="L5" s="17" t="n">
        <f aca="false">SUMPRODUCT($B$2:$J$2,B5:J5)</f>
        <v>174</v>
      </c>
      <c r="M5" s="18" t="str">
        <f aca="false">IF(OR(K5=0,K5&gt;2),"!","")</f>
        <v/>
      </c>
      <c r="N5" s="17" t="str">
        <f aca="false">IF(L5&gt;2*MAX($B$2:$J$2),L5-2*MAX($B$2:$J$2),"")</f>
        <v/>
      </c>
    </row>
    <row r="6" customFormat="false" ht="15" hidden="false" customHeight="false" outlineLevel="0" collapsed="false">
      <c r="A6" s="15" t="s">
        <v>17</v>
      </c>
      <c r="B6" s="16"/>
      <c r="C6" s="16"/>
      <c r="D6" s="16"/>
      <c r="E6" s="16"/>
      <c r="F6" s="16"/>
      <c r="G6" s="16" t="n">
        <v>2</v>
      </c>
      <c r="H6" s="16"/>
      <c r="I6" s="16"/>
      <c r="J6" s="16"/>
      <c r="K6" s="16" t="n">
        <f aca="false">SUM(B6:J6)</f>
        <v>2</v>
      </c>
      <c r="L6" s="17" t="n">
        <f aca="false">SUMPRODUCT($B$2:$J$2,B6:J6)</f>
        <v>378</v>
      </c>
      <c r="M6" s="18" t="str">
        <f aca="false">IF(OR(K6=0,K6&gt;2),"!","")</f>
        <v/>
      </c>
      <c r="N6" s="17" t="str">
        <f aca="false">IF(L6&gt;2*MAX($B$2:$J$2),L6-2*MAX($B$2:$J$2),"")</f>
        <v/>
      </c>
    </row>
    <row r="7" customFormat="false" ht="15" hidden="false" customHeight="false" outlineLevel="0" collapsed="false">
      <c r="A7" s="15" t="s">
        <v>18</v>
      </c>
      <c r="B7" s="16"/>
      <c r="C7" s="16"/>
      <c r="D7" s="16"/>
      <c r="E7" s="16"/>
      <c r="F7" s="16" t="n">
        <v>1</v>
      </c>
      <c r="G7" s="16" t="n">
        <v>1</v>
      </c>
      <c r="H7" s="16"/>
      <c r="I7" s="16"/>
      <c r="J7" s="16"/>
      <c r="K7" s="16" t="n">
        <f aca="false">SUM(B7:J7)</f>
        <v>2</v>
      </c>
      <c r="L7" s="17" t="n">
        <f aca="false">SUMPRODUCT($B$2:$J$2,B7:J7)</f>
        <v>353</v>
      </c>
      <c r="M7" s="18" t="str">
        <f aca="false">IF(OR(K7=0,K7&gt;2),"!","")</f>
        <v/>
      </c>
      <c r="N7" s="17" t="str">
        <f aca="false">IF(L7&gt;2*MAX($B$2:$J$2),L7-2*MAX($B$2:$J$2),"")</f>
        <v/>
      </c>
    </row>
    <row r="8" customFormat="false" ht="15" hidden="false" customHeight="false" outlineLevel="0" collapsed="false">
      <c r="A8" s="15" t="s">
        <v>19</v>
      </c>
      <c r="B8" s="16"/>
      <c r="C8" s="16"/>
      <c r="D8" s="16"/>
      <c r="E8" s="16"/>
      <c r="F8" s="16"/>
      <c r="G8" s="16"/>
      <c r="H8" s="16"/>
      <c r="I8" s="16"/>
      <c r="J8" s="16"/>
      <c r="K8" s="16" t="n">
        <f aca="false">SUM(B8:J8)</f>
        <v>0</v>
      </c>
      <c r="L8" s="17" t="n">
        <f aca="false">SUMPRODUCT($B$2:$J$2,B8:J8)</f>
        <v>0</v>
      </c>
      <c r="M8" s="18" t="str">
        <f aca="false">IF(OR(K8=0,K8&gt;2),"!","")</f>
        <v>!</v>
      </c>
      <c r="N8" s="17" t="str">
        <f aca="false">IF(L8&gt;2*MAX($B$2:$J$2),L8-2*MAX($B$2:$J$2),"")</f>
        <v/>
      </c>
    </row>
    <row r="9" customFormat="false" ht="15" hidden="false" customHeight="false" outlineLevel="0" collapsed="false">
      <c r="A9" s="15" t="s">
        <v>20</v>
      </c>
      <c r="B9" s="16"/>
      <c r="C9" s="16"/>
      <c r="D9" s="16"/>
      <c r="E9" s="16"/>
      <c r="F9" s="16"/>
      <c r="G9" s="16"/>
      <c r="H9" s="16"/>
      <c r="I9" s="16"/>
      <c r="J9" s="16"/>
      <c r="K9" s="16" t="n">
        <f aca="false">SUM(B9:J9)</f>
        <v>0</v>
      </c>
      <c r="L9" s="17" t="n">
        <f aca="false">SUMPRODUCT($B$2:$J$2,B9:J9)</f>
        <v>0</v>
      </c>
      <c r="M9" s="18" t="str">
        <f aca="false">IF(OR(K9=0,K9&gt;2),"!","")</f>
        <v>!</v>
      </c>
      <c r="N9" s="17" t="str">
        <f aca="false">IF(L9&gt;2*MAX($B$2:$J$2),L9-2*MAX($B$2:$J$2),"")</f>
        <v/>
      </c>
    </row>
    <row r="10" customFormat="false" ht="15" hidden="false" customHeight="false" outlineLevel="0" collapsed="false">
      <c r="A10" s="15" t="s">
        <v>21</v>
      </c>
      <c r="B10" s="16"/>
      <c r="C10" s="16"/>
      <c r="D10" s="16"/>
      <c r="E10" s="16" t="n">
        <v>1</v>
      </c>
      <c r="F10" s="16"/>
      <c r="G10" s="16"/>
      <c r="H10" s="16"/>
      <c r="I10" s="16"/>
      <c r="J10" s="16" t="n">
        <v>1</v>
      </c>
      <c r="K10" s="16" t="n">
        <f aca="false">SUM(B10:J10)</f>
        <v>2</v>
      </c>
      <c r="L10" s="17" t="n">
        <f aca="false">SUMPRODUCT($B$2:$J$2,B10:J10)</f>
        <v>368</v>
      </c>
      <c r="M10" s="18" t="str">
        <f aca="false">IF(OR(K10=0,K10&gt;2),"!","")</f>
        <v/>
      </c>
      <c r="N10" s="17" t="str">
        <f aca="false">IF(L10&gt;2*MAX($B$2:$J$2),L10-2*MAX($B$2:$J$2),"")</f>
        <v/>
      </c>
    </row>
    <row r="11" customFormat="false" ht="15" hidden="false" customHeight="false" outlineLevel="0" collapsed="false">
      <c r="A11" s="15" t="s">
        <v>22</v>
      </c>
      <c r="B11" s="16"/>
      <c r="C11" s="16"/>
      <c r="D11" s="16"/>
      <c r="E11" s="16"/>
      <c r="F11" s="16"/>
      <c r="G11" s="16"/>
      <c r="H11" s="16"/>
      <c r="I11" s="16"/>
      <c r="J11" s="16"/>
      <c r="K11" s="16" t="n">
        <f aca="false">SUM(B11:J11)</f>
        <v>0</v>
      </c>
      <c r="L11" s="17" t="n">
        <f aca="false">SUMPRODUCT($B$2:$J$2,B11:J11)</f>
        <v>0</v>
      </c>
      <c r="M11" s="18" t="str">
        <f aca="false">IF(OR(K11=0,K11&gt;2),"!","")</f>
        <v>!</v>
      </c>
      <c r="N11" s="17" t="str">
        <f aca="false">IF(L11&gt;2*MAX($B$2:$J$2),L11-2*MAX($B$2:$J$2),"")</f>
        <v/>
      </c>
    </row>
    <row r="12" customFormat="false" ht="15" hidden="false" customHeight="false" outlineLevel="0" collapsed="false">
      <c r="A12" s="15" t="s">
        <v>23</v>
      </c>
      <c r="B12" s="16"/>
      <c r="C12" s="16"/>
      <c r="D12" s="16" t="n">
        <v>1</v>
      </c>
      <c r="E12" s="16" t="n">
        <v>1</v>
      </c>
      <c r="F12" s="16"/>
      <c r="G12" s="16"/>
      <c r="H12" s="16" t="n">
        <v>1</v>
      </c>
      <c r="I12" s="16"/>
      <c r="J12" s="16"/>
      <c r="K12" s="16" t="n">
        <f aca="false">SUM(B12:J12)</f>
        <v>3</v>
      </c>
      <c r="L12" s="17" t="n">
        <f aca="false">SUMPRODUCT($B$2:$J$2,B12:J12)</f>
        <v>517</v>
      </c>
      <c r="M12" s="18" t="str">
        <f aca="false">IF(OR(K12=0,K12&gt;2),"!","")</f>
        <v>!</v>
      </c>
      <c r="N12" s="17" t="n">
        <f aca="false">IF(L12&gt;2*MAX($B$2:$J$2),L12-2*MAX($B$2:$J$2),"")</f>
        <v>139</v>
      </c>
    </row>
    <row r="13" customFormat="false" ht="15" hidden="false" customHeight="false" outlineLevel="0" collapsed="false">
      <c r="A13" s="15" t="s">
        <v>24</v>
      </c>
      <c r="B13" s="16"/>
      <c r="C13" s="16" t="n">
        <v>1</v>
      </c>
      <c r="D13" s="16"/>
      <c r="E13" s="16"/>
      <c r="F13" s="16"/>
      <c r="G13" s="16"/>
      <c r="H13" s="16"/>
      <c r="I13" s="16"/>
      <c r="J13" s="16"/>
      <c r="K13" s="16" t="n">
        <f aca="false">SUM(B13:J13)</f>
        <v>1</v>
      </c>
      <c r="L13" s="17" t="n">
        <f aca="false">SUMPRODUCT($B$2:$J$2,B13:J13)</f>
        <v>174</v>
      </c>
      <c r="M13" s="18" t="str">
        <f aca="false">IF(OR(K13=0,K13&gt;2),"!","")</f>
        <v/>
      </c>
      <c r="N13" s="17" t="str">
        <f aca="false">IF(L13&gt;2*MAX($B$2:$J$2),L13-2*MAX($B$2:$J$2),"")</f>
        <v/>
      </c>
    </row>
    <row r="14" customFormat="false" ht="15" hidden="false" customHeight="false" outlineLevel="0" collapsed="false">
      <c r="A14" s="15" t="s">
        <v>25</v>
      </c>
      <c r="B14" s="16"/>
      <c r="C14" s="16"/>
      <c r="D14" s="16"/>
      <c r="E14" s="16" t="n">
        <v>1</v>
      </c>
      <c r="F14" s="16"/>
      <c r="G14" s="16"/>
      <c r="H14" s="16"/>
      <c r="I14" s="16"/>
      <c r="J14" s="16" t="n">
        <v>1</v>
      </c>
      <c r="K14" s="16" t="n">
        <f aca="false">SUM(B14:J14)</f>
        <v>2</v>
      </c>
      <c r="L14" s="17" t="n">
        <f aca="false">SUMPRODUCT($B$2:$J$2,B14:J14)</f>
        <v>368</v>
      </c>
      <c r="M14" s="18" t="str">
        <f aca="false">IF(OR(K14=0,K14&gt;2),"!","")</f>
        <v/>
      </c>
      <c r="N14" s="17" t="str">
        <f aca="false">IF(L14&gt;2*MAX($B$2:$J$2),L14-2*MAX($B$2:$J$2),"")</f>
        <v/>
      </c>
    </row>
    <row r="15" customFormat="false" ht="15" hidden="false" customHeight="false" outlineLevel="0" collapsed="false">
      <c r="A15" s="15" t="s">
        <v>26</v>
      </c>
      <c r="B15" s="16"/>
      <c r="C15" s="16"/>
      <c r="D15" s="16"/>
      <c r="E15" s="16" t="n">
        <v>1</v>
      </c>
      <c r="F15" s="16"/>
      <c r="G15" s="16"/>
      <c r="H15" s="16"/>
      <c r="I15" s="16"/>
      <c r="J15" s="16" t="n">
        <v>1</v>
      </c>
      <c r="K15" s="16" t="n">
        <f aca="false">SUM(B15:J15)</f>
        <v>2</v>
      </c>
      <c r="L15" s="17" t="n">
        <f aca="false">SUMPRODUCT($B$2:$J$2,B15:J15)</f>
        <v>368</v>
      </c>
      <c r="M15" s="18" t="str">
        <f aca="false">IF(OR(K15=0,K15&gt;2),"!","")</f>
        <v/>
      </c>
      <c r="N15" s="17" t="str">
        <f aca="false">IF(L15&gt;2*MAX($B$2:$J$2),L15-2*MAX($B$2:$J$2),"")</f>
        <v/>
      </c>
    </row>
    <row r="16" customFormat="false" ht="15" hidden="false" customHeight="false" outlineLevel="0" collapsed="false">
      <c r="A16" s="15" t="s">
        <v>27</v>
      </c>
      <c r="B16" s="16" t="n">
        <v>1</v>
      </c>
      <c r="C16" s="16"/>
      <c r="D16" s="16"/>
      <c r="E16" s="16"/>
      <c r="F16" s="16"/>
      <c r="G16" s="16"/>
      <c r="H16" s="16"/>
      <c r="I16" s="16"/>
      <c r="J16" s="16"/>
      <c r="K16" s="16" t="n">
        <f aca="false">SUM(B16:J16)</f>
        <v>1</v>
      </c>
      <c r="L16" s="17" t="n">
        <f aca="false">SUMPRODUCT($B$2:$J$2,B16:J16)</f>
        <v>164</v>
      </c>
      <c r="M16" s="18" t="str">
        <f aca="false">IF(OR(K16=0,K16&gt;2),"!","")</f>
        <v/>
      </c>
      <c r="N16" s="17" t="str">
        <f aca="false">IF(L16&gt;2*MAX($B$2:$J$2),L16-2*MAX($B$2:$J$2),"")</f>
        <v/>
      </c>
    </row>
    <row r="17" customFormat="false" ht="15" hidden="false" customHeight="false" outlineLevel="0" collapsed="false">
      <c r="A17" s="15" t="s">
        <v>28</v>
      </c>
      <c r="B17" s="16"/>
      <c r="C17" s="16"/>
      <c r="D17" s="16" t="n">
        <v>1</v>
      </c>
      <c r="E17" s="16"/>
      <c r="F17" s="16"/>
      <c r="G17" s="16" t="n">
        <v>1</v>
      </c>
      <c r="H17" s="16"/>
      <c r="I17" s="16"/>
      <c r="J17" s="16"/>
      <c r="K17" s="16" t="n">
        <f aca="false">SUM(B17:J17)</f>
        <v>2</v>
      </c>
      <c r="L17" s="17" t="n">
        <f aca="false">SUMPRODUCT($B$2:$J$2,B17:J17)</f>
        <v>353</v>
      </c>
      <c r="M17" s="18" t="str">
        <f aca="false">IF(OR(K17=0,K17&gt;2),"!","")</f>
        <v/>
      </c>
      <c r="N17" s="17" t="str">
        <f aca="false">IF(L17&gt;2*MAX($B$2:$J$2),L17-2*MAX($B$2:$J$2),"")</f>
        <v/>
      </c>
    </row>
    <row r="18" customFormat="false" ht="15" hidden="false" customHeight="false" outlineLevel="0" collapsed="false">
      <c r="A18" s="15" t="s">
        <v>29</v>
      </c>
      <c r="B18" s="16"/>
      <c r="C18" s="16" t="n">
        <v>1</v>
      </c>
      <c r="D18" s="16"/>
      <c r="E18" s="16"/>
      <c r="F18" s="16" t="n">
        <v>1</v>
      </c>
      <c r="G18" s="16"/>
      <c r="H18" s="16"/>
      <c r="I18" s="16"/>
      <c r="J18" s="16"/>
      <c r="K18" s="16" t="n">
        <f aca="false">SUM(B18:J18)</f>
        <v>2</v>
      </c>
      <c r="L18" s="17" t="n">
        <f aca="false">SUMPRODUCT($B$2:$J$2,B18:J18)</f>
        <v>338</v>
      </c>
      <c r="M18" s="18" t="str">
        <f aca="false">IF(OR(K18=0,K18&gt;2),"!","")</f>
        <v/>
      </c>
      <c r="N18" s="17" t="str">
        <f aca="false">IF(L18&gt;2*MAX($B$2:$J$2),L18-2*MAX($B$2:$J$2),"")</f>
        <v/>
      </c>
    </row>
    <row r="19" customFormat="false" ht="15" hidden="false" customHeight="false" outlineLevel="0" collapsed="false">
      <c r="A19" s="15" t="s">
        <v>30</v>
      </c>
      <c r="B19" s="16"/>
      <c r="C19" s="16" t="n">
        <v>1</v>
      </c>
      <c r="D19" s="16"/>
      <c r="E19" s="16" t="n">
        <v>1</v>
      </c>
      <c r="F19" s="16"/>
      <c r="G19" s="16"/>
      <c r="H19" s="16"/>
      <c r="I19" s="16"/>
      <c r="J19" s="16" t="n">
        <v>1</v>
      </c>
      <c r="K19" s="16" t="n">
        <f aca="false">SUM(B19:J19)</f>
        <v>3</v>
      </c>
      <c r="L19" s="17" t="n">
        <f aca="false">SUMPRODUCT($B$2:$J$2,B19:J19)</f>
        <v>542</v>
      </c>
      <c r="M19" s="18" t="str">
        <f aca="false">IF(OR(K19=0,K19&gt;2),"!","")</f>
        <v>!</v>
      </c>
      <c r="N19" s="17" t="n">
        <f aca="false">IF(L19&gt;2*MAX($B$2:$J$2),L19-2*MAX($B$2:$J$2),"")</f>
        <v>164</v>
      </c>
    </row>
    <row r="20" customFormat="false" ht="15" hidden="false" customHeight="false" outlineLevel="0" collapsed="false">
      <c r="A20" s="15" t="s">
        <v>31</v>
      </c>
      <c r="B20" s="16" t="n">
        <v>1</v>
      </c>
      <c r="C20" s="16"/>
      <c r="D20" s="16"/>
      <c r="E20" s="16"/>
      <c r="F20" s="16"/>
      <c r="G20" s="16" t="n">
        <v>2</v>
      </c>
      <c r="H20" s="16"/>
      <c r="I20" s="16"/>
      <c r="J20" s="16"/>
      <c r="K20" s="16" t="n">
        <f aca="false">SUM(B20:J20)</f>
        <v>3</v>
      </c>
      <c r="L20" s="17" t="n">
        <f aca="false">SUMPRODUCT($B$2:$J$2,B20:J20)</f>
        <v>542</v>
      </c>
      <c r="M20" s="18" t="str">
        <f aca="false">IF(OR(K20=0,K20&gt;2),"!","")</f>
        <v>!</v>
      </c>
      <c r="N20" s="17" t="n">
        <f aca="false">IF(L20&gt;2*MAX($B$2:$J$2),L20-2*MAX($B$2:$J$2),"")</f>
        <v>164</v>
      </c>
    </row>
    <row r="21" customFormat="false" ht="15" hidden="false" customHeight="false" outlineLevel="0" collapsed="false">
      <c r="A21" s="15" t="s">
        <v>32</v>
      </c>
      <c r="B21" s="16"/>
      <c r="C21" s="16" t="n">
        <v>2</v>
      </c>
      <c r="D21" s="16"/>
      <c r="E21" s="16"/>
      <c r="F21" s="16"/>
      <c r="G21" s="16"/>
      <c r="H21" s="16"/>
      <c r="I21" s="16"/>
      <c r="J21" s="16"/>
      <c r="K21" s="16" t="n">
        <f aca="false">SUM(B21:J21)</f>
        <v>2</v>
      </c>
      <c r="L21" s="17" t="n">
        <f aca="false">SUMPRODUCT($B$2:$J$2,B21:J21)</f>
        <v>348</v>
      </c>
      <c r="M21" s="18" t="str">
        <f aca="false">IF(OR(K21=0,K21&gt;2),"!","")</f>
        <v/>
      </c>
      <c r="N21" s="17" t="str">
        <f aca="false">IF(L21&gt;2*MAX($B$2:$J$2),L21-2*MAX($B$2:$J$2),"")</f>
        <v/>
      </c>
    </row>
    <row r="22" customFormat="false" ht="15" hidden="false" customHeight="false" outlineLevel="0" collapsed="false">
      <c r="A22" s="15" t="s">
        <v>33</v>
      </c>
      <c r="B22" s="16"/>
      <c r="C22" s="16"/>
      <c r="D22" s="16"/>
      <c r="E22" s="16" t="n">
        <v>1</v>
      </c>
      <c r="F22" s="16"/>
      <c r="G22" s="16" t="n">
        <v>1</v>
      </c>
      <c r="H22" s="16"/>
      <c r="I22" s="16"/>
      <c r="J22" s="16"/>
      <c r="K22" s="16" t="n">
        <f aca="false">SUM(B22:J22)</f>
        <v>2</v>
      </c>
      <c r="L22" s="17" t="n">
        <f aca="false">SUMPRODUCT($B$2:$J$2,B22:J22)</f>
        <v>368</v>
      </c>
      <c r="M22" s="18" t="str">
        <f aca="false">IF(OR(K22=0,K22&gt;2),"!","")</f>
        <v/>
      </c>
      <c r="N22" s="17" t="str">
        <f aca="false">IF(L22&gt;2*MAX($B$2:$J$2),L22-2*MAX($B$2:$J$2),"")</f>
        <v/>
      </c>
    </row>
    <row r="23" customFormat="false" ht="15" hidden="false" customHeight="false" outlineLevel="0" collapsed="false">
      <c r="A23" s="1" t="s">
        <v>34</v>
      </c>
      <c r="B23" s="0" t="n">
        <f aca="false">SUM(B3:B22)</f>
        <v>3</v>
      </c>
      <c r="C23" s="0" t="n">
        <f aca="false">SUM(C3:C22)</f>
        <v>5</v>
      </c>
      <c r="D23" s="0" t="n">
        <f aca="false">SUM(D3:D22)</f>
        <v>3</v>
      </c>
      <c r="E23" s="0" t="n">
        <f aca="false">SUM(E3:E22)</f>
        <v>6</v>
      </c>
      <c r="F23" s="0" t="n">
        <f aca="false">SUM(F3:F22)</f>
        <v>2</v>
      </c>
      <c r="G23" s="0" t="n">
        <f aca="false">SUM(G3:G22)</f>
        <v>7</v>
      </c>
      <c r="H23" s="0" t="n">
        <f aca="false">SUM(H3:H22)</f>
        <v>2</v>
      </c>
      <c r="I23" s="0" t="n">
        <f aca="false">SUM(I3:I22)</f>
        <v>0</v>
      </c>
      <c r="J23" s="0" t="n">
        <f aca="false">SUM(J3:J22)</f>
        <v>4</v>
      </c>
    </row>
    <row r="24" customFormat="false" ht="15" hidden="false" customHeight="false" outlineLevel="0" collapsed="false">
      <c r="A24" s="1" t="s">
        <v>35</v>
      </c>
      <c r="B24" s="0" t="n">
        <f aca="false">COUNT(B3:B22)</f>
        <v>3</v>
      </c>
      <c r="C24" s="0" t="n">
        <f aca="false">COUNT(C3:C22)</f>
        <v>4</v>
      </c>
      <c r="D24" s="0" t="n">
        <f aca="false">COUNT(D3:D22)</f>
        <v>3</v>
      </c>
      <c r="E24" s="0" t="n">
        <f aca="false">COUNT(E3:E22)</f>
        <v>6</v>
      </c>
      <c r="F24" s="0" t="n">
        <f aca="false">COUNT(F3:F22)</f>
        <v>2</v>
      </c>
      <c r="G24" s="0" t="n">
        <f aca="false">COUNT(G3:G22)</f>
        <v>5</v>
      </c>
      <c r="H24" s="0" t="n">
        <f aca="false">COUNT(H3:H22)</f>
        <v>2</v>
      </c>
      <c r="I24" s="0" t="n">
        <f aca="false">COUNT(I3:I22)</f>
        <v>0</v>
      </c>
      <c r="J24" s="0" t="n">
        <f aca="false">COUNT(J3:J22)</f>
        <v>4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6T05:38:40Z</dcterms:created>
  <dc:creator/>
  <dc:description/>
  <dc:language>en-US</dc:language>
  <cp:lastModifiedBy>kulso3</cp:lastModifiedBy>
  <cp:lastPrinted>2010-06-26T12:21:07Z</cp:lastPrinted>
  <dcterms:modified xsi:type="dcterms:W3CDTF">2011-02-22T14:23:10Z</dcterms:modified>
  <cp:revision>0</cp:revision>
  <dc:subject/>
  <dc:title/>
</cp:coreProperties>
</file>